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Εξώφυλλο" sheetId="1" state="visible" r:id="rId2"/>
    <sheet name="Εξώφυλλο (1)" sheetId="2" state="visible" r:id="rId3"/>
    <sheet name="δικτυο" sheetId="3" state="visible" r:id="rId4"/>
    <sheet name="φρεατια" sheetId="4" state="visible" r:id="rId5"/>
    <sheet name="εργασιες" sheetId="5" state="visible" r:id="rId6"/>
    <sheet name="Εξώφυλλο (2)" sheetId="6" state="visible" r:id="rId7"/>
    <sheet name="ΣΥΝΟΠΤΙΚΗ ΠΡΟΜΕΤΡΗΣΗ" sheetId="7" state="visible" r:id="rId8"/>
    <sheet name="ΠΡΟΫΠΟΛΟΓΙΣΜΟΣ" sheetId="8" state="visible" r:id="rId9"/>
  </sheets>
  <definedNames>
    <definedName function="false" hidden="false" localSheetId="2" name="_xlnm.Print_Area" vbProcedure="false">δικτυο!$A:$O</definedName>
    <definedName function="false" hidden="false" localSheetId="2" name="_xlnm.Print_Titles" vbProcedure="false">δικτυο!$4:$4</definedName>
    <definedName function="false" hidden="false" localSheetId="0" name="_xlnm.Print_Area" vbProcedure="false">Εξώφυλλο!$A$1:$J$57</definedName>
    <definedName function="false" hidden="false" localSheetId="1" name="_xlnm.Print_Area" vbProcedure="false">'Εξώφυλλο (1)'!$A$1:$J$55</definedName>
    <definedName function="false" hidden="false" localSheetId="5" name="_xlnm.Print_Area" vbProcedure="false">'Εξώφυλλο (2)'!$A$1:$J$55</definedName>
    <definedName function="false" hidden="false" localSheetId="4" name="_xlnm.Print_Area" vbProcedure="false">εργασιες!$A$1:$G$21</definedName>
    <definedName function="false" hidden="false" localSheetId="7" name="_xlnm.Print_Area" vbProcedure="false">ΠΡΟΫΠΟΛΟΓΙΣΜΟΣ!$A$1:$J$43</definedName>
    <definedName function="false" hidden="false" localSheetId="7" name="_xlnm.Print_Titles" vbProcedure="false">ΠΡΟΫΠΟΛΟΓΙΣΜΟΣ!$14:$14</definedName>
    <definedName function="false" hidden="false" localSheetId="6" name="_xlnm.Print_Area" vbProcedure="false">'ΣΥΝΟΠΤΙΚΗ ΠΡΟΜΕΤΡΗΣΗ'!$A$1:$G$22</definedName>
    <definedName function="false" hidden="false" localSheetId="6" name="_xlnm.Print_Titles" vbProcedure="false">'ΣΥΝΟΠΤΙΚΗ ΠΡΟΜΕΤΡΗΣΗ'!$3:$3</definedName>
    <definedName function="false" hidden="false" localSheetId="3" name="_xlnm.Print_Area" vbProcedure="false">φρεατια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3">
  <si>
    <t xml:space="preserve">ΕΛΛΗΝΙΚΗ ΔΗΜΟΚΡΑΤΙΑ
ΠΕΡΙΦΕΡΕΙΑ ΗΠΕΙΡΟΥ
ΓΕΝΙΚΗ Δ/ΝΣΗ ΑΝΑΠΤΥΞΙΑΚΟΥ ΠΡΟΓΡΑΜΜΑΤΙΣΜΟΥ ΠΕΡ/ΝΤΟΣ &amp; ΥΠΟΔΟΜΩΝ Δ/ΝΣΗ ΤΕΧΝΙΚΩΝ ΕΡΓΩΝ ΠΕΡΙΦΕΡΕΙΑΣ ΗΠΕΙΡΟΥ
ΤΜΗΜΑ ΣΥΓΚΟΙΝΩΝΙΑΚΩΝ ΕΡΓΩΝ
</t>
  </si>
  <si>
    <t xml:space="preserve">ΕΡΓΟ :</t>
  </si>
  <si>
    <t xml:space="preserve">ΚΑΤΑΣΚΕΥΗ ΙΣΟΠΕΔΩΝ ΚΟΜΒΩΝ ΕΠΙ ΤΗΣ ΕΘΝΙΚΗΣ ΟΔΟΥ ΙΩΑΝΝΙΝΩΝ- ΑΘΗΝΩΝ ΣΤΗΝ ΣΥΜΒΟΛΗ ΤΗΣ ΜΕ ΤΗΝ ΤΚ ΝΕΟΚΑΙΣΑΡΕΙΑΣ</t>
  </si>
  <si>
    <t xml:space="preserve">ΠΡΟΜΕΤΡΗΣΗ ΕΡΓΑΣΙΩΝ </t>
  </si>
  <si>
    <t xml:space="preserve">1.  Αναλυτική Προμέτρηση</t>
  </si>
  <si>
    <t xml:space="preserve">ΑΝΑΛΥΤΙΚΗ ΠΡΟΜΕΤΡΗΣΗ ΑΓΩΓΩΝ</t>
  </si>
  <si>
    <t xml:space="preserve">ΑΓΩΓΟΣ</t>
  </si>
  <si>
    <t xml:space="preserve">Χ.Θ. ΑΡΧΗΣ</t>
  </si>
  <si>
    <t xml:space="preserve">Χ.Θ. ΤΕΛΟΥΣ</t>
  </si>
  <si>
    <t xml:space="preserve">ΔΙΑΤΟΜΗ</t>
  </si>
  <si>
    <t xml:space="preserve">ΜΗΚΟΣ
(m)</t>
  </si>
  <si>
    <t xml:space="preserve">ΜΕΣΟ ΒΑΘΟΣ ΑΓΩΓΟΥ</t>
  </si>
  <si>
    <t xml:space="preserve">ΜΕΣΟ ΒΑΘΟΣ ΣΚΑΜΜΑΤΟΣ</t>
  </si>
  <si>
    <t xml:space="preserve">ΠΛΑΤΟΣ ΣΚΑΜΜΑΤΟΣ</t>
  </si>
  <si>
    <t xml:space="preserve">ΔΙΑΤ.
400</t>
  </si>
  <si>
    <t xml:space="preserve">ΔΙΑΤ.
500</t>
  </si>
  <si>
    <t xml:space="preserve">ΔΙΑΤ.
600</t>
  </si>
  <si>
    <t xml:space="preserve">ΔΙΑΤ.
800</t>
  </si>
  <si>
    <r>
      <rPr>
        <sz val="10"/>
        <rFont val="Arial"/>
        <family val="2"/>
        <charset val="161"/>
      </rPr>
      <t xml:space="preserve">ΕΚΣΚΑΦΗ</t>
    </r>
    <r>
      <rPr>
        <b val="true"/>
        <sz val="10"/>
        <rFont val="Arial"/>
        <family val="2"/>
        <charset val="161"/>
      </rPr>
      <t xml:space="preserve">*</t>
    </r>
  </si>
  <si>
    <t xml:space="preserve">ΕΠΙΠΛΕΟΝ ΕΠΙΧΩΣΗ</t>
  </si>
  <si>
    <t xml:space="preserve">ΕΓΚΙΒΩΤΙΣΜΟΣ ΜΕ ΑΜΜΟ</t>
  </si>
  <si>
    <t xml:space="preserve">ΤΜΗΜΑ ΕΘΝΙΚΗΣ ΟΔΟΥ ΙΩΑΝΝΙΝΩΝ - ΑΘΗΝΩΝ</t>
  </si>
  <si>
    <t xml:space="preserve">ΑΔ1</t>
  </si>
  <si>
    <t xml:space="preserve">ΑΔ2</t>
  </si>
  <si>
    <t xml:space="preserve">ΑΔ3</t>
  </si>
  <si>
    <t xml:space="preserve">ΑΔ4</t>
  </si>
  <si>
    <t xml:space="preserve">ΑΔ5</t>
  </si>
  <si>
    <t xml:space="preserve">ΑΔ6</t>
  </si>
  <si>
    <t xml:space="preserve">ΑΔ7</t>
  </si>
  <si>
    <t xml:space="preserve">ΑΔ8</t>
  </si>
  <si>
    <t xml:space="preserve">ΑΔ9</t>
  </si>
  <si>
    <t xml:space="preserve">ΑΔ10</t>
  </si>
  <si>
    <t xml:space="preserve">ΑΑ1</t>
  </si>
  <si>
    <t xml:space="preserve">ΑΑ2</t>
  </si>
  <si>
    <t xml:space="preserve">ΑΑ3</t>
  </si>
  <si>
    <t xml:space="preserve">ΑΑ4</t>
  </si>
  <si>
    <t xml:space="preserve">ΑΑ5</t>
  </si>
  <si>
    <t xml:space="preserve">ΑΑ6</t>
  </si>
  <si>
    <t xml:space="preserve">ΑΑ7</t>
  </si>
  <si>
    <t xml:space="preserve">ΑΑ8</t>
  </si>
  <si>
    <t xml:space="preserve">ΑΑ9</t>
  </si>
  <si>
    <t xml:space="preserve">ΑΑ10</t>
  </si>
  <si>
    <t xml:space="preserve">ΕΑ</t>
  </si>
  <si>
    <t xml:space="preserve">ΕΔ1</t>
  </si>
  <si>
    <t xml:space="preserve">ΕΑ1</t>
  </si>
  <si>
    <t xml:space="preserve">ΕΑ2</t>
  </si>
  <si>
    <t xml:space="preserve">ΕΑ3</t>
  </si>
  <si>
    <t xml:space="preserve">ΕΔ2</t>
  </si>
  <si>
    <t xml:space="preserve">ΤΜΗΜΑ ΟΔΟΥ ΠΡΟΣΒΑΣΗΣ ΠΡΟΣ ΝΕΟΚΑΙΣΑΡΕΙΑ</t>
  </si>
  <si>
    <t xml:space="preserve">ΑΔ11</t>
  </si>
  <si>
    <t xml:space="preserve">ΑΔ12</t>
  </si>
  <si>
    <t xml:space="preserve">ΑΔ13</t>
  </si>
  <si>
    <t xml:space="preserve">ΑΑ11</t>
  </si>
  <si>
    <t xml:space="preserve">ΑΑ12</t>
  </si>
  <si>
    <t xml:space="preserve">ΑΑ13</t>
  </si>
  <si>
    <t xml:space="preserve">ΑΑ14</t>
  </si>
  <si>
    <t xml:space="preserve">ΑΑ15</t>
  </si>
  <si>
    <t xml:space="preserve">ΑΑ16</t>
  </si>
  <si>
    <t xml:space="preserve">ΕΝΚ1</t>
  </si>
  <si>
    <t xml:space="preserve">ΑΣ1</t>
  </si>
  <si>
    <t xml:space="preserve">ΣΥΛΛΕΚΤΗΡΙΟΣ</t>
  </si>
  <si>
    <t xml:space="preserve">ΑΣ2</t>
  </si>
  <si>
    <t xml:space="preserve">ΑΣ3</t>
  </si>
  <si>
    <r>
      <rPr>
        <b val="true"/>
        <sz val="10"/>
        <rFont val="Arial Greek"/>
        <family val="0"/>
        <charset val="161"/>
      </rPr>
      <t xml:space="preserve">* </t>
    </r>
    <r>
      <rPr>
        <sz val="10"/>
        <rFont val="Arial Greek"/>
        <family val="0"/>
        <charset val="161"/>
      </rPr>
      <t xml:space="preserve">Από την ποσότητα εκσκαφής των αγωγών (εκτός των συλλεκτηριων) έχει αφαιρεθεί η ποσότητα που αντιστοιχεί στις αντίστοιχες στρώσεις βάσης, υπόβασης και ασφαλτικών.Η ποσότητα αυτή έχει προμετρηθεί στον αντίστοιχο προϋπολογισμό της οδοποιίας.</t>
    </r>
  </si>
  <si>
    <t xml:space="preserve">ΠΡΟΜΕΤΡΗΣΗ ΦΡΕΑΤΙΩΝ</t>
  </si>
  <si>
    <t xml:space="preserve">ΦΡΕΑΤΙΑ Φ1Δ (στόμιο σχάρα)</t>
  </si>
  <si>
    <t xml:space="preserve">συνολικά</t>
  </si>
  <si>
    <t xml:space="preserve">τεμ.</t>
  </si>
  <si>
    <t xml:space="preserve">ΦΡΕΑΤΙΑ Φ1Ν (σχάρας)</t>
  </si>
  <si>
    <t xml:space="preserve">Σχαρωτός Αγωγός</t>
  </si>
  <si>
    <t xml:space="preserve">Θέση</t>
  </si>
  <si>
    <t xml:space="preserve">Μήκος</t>
  </si>
  <si>
    <t xml:space="preserve">m</t>
  </si>
  <si>
    <t xml:space="preserve">ΕΙΣΟΔΟΣ EPIRUS PALACE</t>
  </si>
  <si>
    <t xml:space="preserve">&gt;&gt;</t>
  </si>
  <si>
    <t xml:space="preserve">ΕΞΟΔΟΣ EPIRUS PALACE</t>
  </si>
  <si>
    <t xml:space="preserve">Σύνολο = </t>
  </si>
  <si>
    <t xml:space="preserve">Συγκεντρωτικά:</t>
  </si>
  <si>
    <t xml:space="preserve">Φ1Δ</t>
  </si>
  <si>
    <t xml:space="preserve">Φ1Ν</t>
  </si>
  <si>
    <t xml:space="preserve">ΣΧΑΡΩΤΟ</t>
  </si>
  <si>
    <t xml:space="preserve">μ.μ</t>
  </si>
  <si>
    <t xml:space="preserve">ΔΙΑΦΟΡΕΣ ΕΡΓΑΣΙΕΣ</t>
  </si>
  <si>
    <t xml:space="preserve">1. Καθαρισμοί κοιτών ποταμών ή ρεμμάτων από φερτά υλικά, ή απορρίμματα.</t>
  </si>
  <si>
    <r>
      <rPr>
        <sz val="10"/>
        <rFont val="Arial Greek"/>
        <family val="0"/>
        <charset val="161"/>
      </rPr>
      <t xml:space="preserve">m</t>
    </r>
    <r>
      <rPr>
        <vertAlign val="superscript"/>
        <sz val="10"/>
        <rFont val="Arial Greek"/>
        <family val="0"/>
        <charset val="161"/>
      </rPr>
      <t xml:space="preserve">3</t>
    </r>
  </si>
  <si>
    <t xml:space="preserve">2. Καθαρισμοί κοιτών ποταμών ή ρεμμάτων από αυτοφυή βλάστηση.</t>
  </si>
  <si>
    <t xml:space="preserve">στρ.</t>
  </si>
  <si>
    <t xml:space="preserve">3. Καθαίρεση κατασκευών από άοπλο σκυρόδεμα.</t>
  </si>
  <si>
    <t xml:space="preserve">4. Καθαρισμός οχετών ανοίγματος μέχρι και 3,0 m.</t>
  </si>
  <si>
    <t xml:space="preserve">2.  Συνοπτική Προμέτρηση</t>
  </si>
  <si>
    <t xml:space="preserve">ΠΙΝΑΚΑΣ ΣΥΝΟΠΤΙΚΗΣ ΠΡΟΜΕΤΡΗΣΗΣ</t>
  </si>
  <si>
    <t xml:space="preserve">Αριθ. Τιμολ.</t>
  </si>
  <si>
    <t xml:space="preserve">ΕΙΔΟΣ ΕΡΓΑΣΙΩΝ</t>
  </si>
  <si>
    <t xml:space="preserve">ΚΩΔΙΚΟΣ ΑΡΘΡΟΥ</t>
  </si>
  <si>
    <t xml:space="preserve">Αρθρο Αναθεώρ.</t>
  </si>
  <si>
    <t xml:space="preserve">Μονάδα</t>
  </si>
  <si>
    <t xml:space="preserve">Ποσότητες</t>
  </si>
  <si>
    <t xml:space="preserve">Στρογγυλοπ.</t>
  </si>
  <si>
    <t xml:space="preserve">ΟΜΑΔΑ Β : ΤΕΧΝΙΚΑ ΕΡΓΑ</t>
  </si>
  <si>
    <t xml:space="preserve">ΧΩΜΑΤΟΥΡΓΙΚΕΣ ΕΡΓΑΣΙΕΣ</t>
  </si>
  <si>
    <t xml:space="preserve">Εκσκαφή θεμελίων τεχνικών έργων και τάφρων πλάτους έως 5,0 m.</t>
  </si>
  <si>
    <t xml:space="preserve">ΟΔΟ Β-1</t>
  </si>
  <si>
    <t xml:space="preserve">ΟΔΟ-2151</t>
  </si>
  <si>
    <r>
      <rPr>
        <sz val="9"/>
        <color rgb="FF000000"/>
        <rFont val="Arial"/>
        <family val="2"/>
        <charset val="161"/>
      </rPr>
      <t xml:space="preserve">m</t>
    </r>
    <r>
      <rPr>
        <vertAlign val="superscript"/>
        <sz val="9"/>
        <color rgb="FF000000"/>
        <rFont val="Arial"/>
        <family val="2"/>
        <charset val="161"/>
      </rPr>
      <t xml:space="preserve">3</t>
    </r>
  </si>
  <si>
    <t xml:space="preserve">Μεταβατικά επιχώματα τεχνικών έργων και επιχώματα ζώνης αγωγών.</t>
  </si>
  <si>
    <t xml:space="preserve">ΟΔΟ Β-4.2</t>
  </si>
  <si>
    <t xml:space="preserve">ΥΔΡ-6068</t>
  </si>
  <si>
    <t xml:space="preserve">Στρώσεις έδρασης και εγκιβωτισμός σωλήνων με άμμο προελεύσεως λατομείου.</t>
  </si>
  <si>
    <t xml:space="preserve">ΥΔΡ 5.07</t>
  </si>
  <si>
    <t xml:space="preserve">ΥΔΡ 6069</t>
  </si>
  <si>
    <t xml:space="preserve">ΚΑΘΑΙΡΕΣΕΙΣ - ΚΑΘΑΡΙΣΜΟΙ</t>
  </si>
  <si>
    <t xml:space="preserve">Καθαρισμοί κοιτών ποταμών ή ρεμμάτων από φερτά υλικά, ή απορρίμματα. Με την φόρτωση των προϊόντων επί αυτοκινήτου και την μεταφορά στον χώρο απόθεσης ή απόρριψης σε οποιαδήποτε απόσταση.</t>
  </si>
  <si>
    <t xml:space="preserve">ΥΔΡ 4.02.02</t>
  </si>
  <si>
    <t xml:space="preserve">ΥΔΡ 6054</t>
  </si>
  <si>
    <t xml:space="preserve">Καθαρισμοί κοιτών ποταμών ή ρεμμάτων από αυτοφυή βλάστηση.</t>
  </si>
  <si>
    <t xml:space="preserve">ΥΔΡ 4.03</t>
  </si>
  <si>
    <t xml:space="preserve">Καθαίρεση κατασκευών από άοπλο σκυρόδεμα.</t>
  </si>
  <si>
    <t xml:space="preserve">ΥΔΡ 4.13</t>
  </si>
  <si>
    <t xml:space="preserve">ΥΔΡ 6082.1</t>
  </si>
  <si>
    <t xml:space="preserve">Καθαρισμός οχετών ανοίγματος μέχρι και 3,0 m.</t>
  </si>
  <si>
    <t xml:space="preserve">ΟΔΟ Α-15</t>
  </si>
  <si>
    <t xml:space="preserve">ΟΔΟ-1320</t>
  </si>
  <si>
    <t xml:space="preserve">ΦΡΕΑΤΙΑ</t>
  </si>
  <si>
    <t xml:space="preserve">Τυποποιημένα φρεάτια αποστράγγισης και αποχέτευσης ομβρίων. Φρεάτιο υδροσυλλογής τύπου Φ1Ν (ΠΚΕ) .</t>
  </si>
  <si>
    <t xml:space="preserve">ΟΔΟ Β-66.1</t>
  </si>
  <si>
    <t xml:space="preserve">ΟΔΟ-2548</t>
  </si>
  <si>
    <t xml:space="preserve">Φρεάτιο υδροσυλλογής πλευρικού στομίου-σχάρας, τύπου Φ1Δ (ΠΚΕ) .</t>
  </si>
  <si>
    <t xml:space="preserve">Ν.Τ.1</t>
  </si>
  <si>
    <t xml:space="preserve">ΥΔΡ 6362</t>
  </si>
  <si>
    <t xml:space="preserve">Συνεχές σύστημα αποχέτευσης οδού με σχάρα, τύπου ACO-DRAIN.</t>
  </si>
  <si>
    <t xml:space="preserve">Ν.Τ.2</t>
  </si>
  <si>
    <t xml:space="preserve">ΣΩΛΗΝΩΣΕΙΣ</t>
  </si>
  <si>
    <t xml:space="preserve">Δίκτυα αποχέτευσης ομβρίων και ακαθάρτων από πλαστικούς σωλήνες δομημένου τοιχώματος, με λεία εσωτερική και αυλακωτή (corrugated) εξωτερική επιφάνεια κατά ΕΛΟΤ ΕΝ 13476-3. Τυποποίηση ονομαστικής διαμέτρου σωλήνων (DN) κατά την εσωτερική διάμετρο [DN/ID].Δίκτυα με σωλήνες SN8, DN/ΙD 400 mm.</t>
  </si>
  <si>
    <t xml:space="preserve">ΥΔΡ 12.30.01.22</t>
  </si>
  <si>
    <t xml:space="preserve">ΥΔΡ 6711.6</t>
  </si>
  <si>
    <t xml:space="preserve">Δίκτυα αποχέτευσης ομβρίων και ακαθάρτων από πλαστικούς σωλήνες δομημένου τοιχώματος, με λεία εσωτερική και αυλακωτή (corrugated) εξωτερική επιφάνεια κατά ΕΛΟΤ ΕΝ 13476-3. Τυποποίηση ονομαστικής διαμέτρου σωλήνων (DN) κατά την εσωτερική διάμετρο [DN/ID].Δίκτυα με σωλήνες SN8, DN/ΙD 500 mm.</t>
  </si>
  <si>
    <t xml:space="preserve">ΥΔΡ 12.30.01.23</t>
  </si>
  <si>
    <t xml:space="preserve">ΥΔΡ 6711.7</t>
  </si>
  <si>
    <t xml:space="preserve">Δίκτυα αποχέτευσης ομβρίων και ακαθάρτων από πλαστικούς σωλήνες δομημένου τοιχώματος, με λεία εσωτερική και αυλακωτή (corrugated) εξωτερική επιφάνεια κατά ΕΛΟΤ ΕΝ 13476-3. Τυποποίηση ονομαστικής διαμέτρου σωλήνων (DN) κατά την εσωτερική διάμετρο [DN/ID].Δίκτυα με σωλήνες SN8, DN/ΙD 600 mm.</t>
  </si>
  <si>
    <t xml:space="preserve">ΥΔΡ 12.30.01.24</t>
  </si>
  <si>
    <t xml:space="preserve">Δίκτυα αποχέτευσης ομβρίων και ακαθάρτων από πλαστικούς σωλήνες δομημένου τοιχώματος, με λεία εσωτερική και αυλακωτή (corrugated) εξωτερική επιφάνεια κατά ΕΛΟΤ ΕΝ 13476-3. Τυποποίηση ονομαστικής διαμέτρου σωλήνων (DN) κατά την εσωτερική διάμετρο [DN/ID].Δίκτυα με σωλήνες SN8, DN/ΙD 800 mm.</t>
  </si>
  <si>
    <t xml:space="preserve">ΥΔΡ 12.30.01.25</t>
  </si>
  <si>
    <t xml:space="preserve">ΕΛΛΗΝΙΚΗ ΔΗΜΟΚΡΑΤΙΑ
ΠΕΡΙΦΕΡΕΙΑ ΗΠΕΙΡΟΥ
ΓΕΝΙΚΗ Δ/ΝΣΗ ΑΝΑΠΤΥΞΙΑΚΟΥ ΠΡΟΓΡΑΜΜΑΤΙΣΜΟΥ ΠΕΡ/ΝΤΟΣ &amp; ΥΠΟΔΟΜΩΝ Δ/ΝΣΗ ΤΕΧΝΙΚΩΝ ΕΡΓΩΝ ΠΕΡΙΦΕΡΕΙΑΣ ΗΠΕΙΡΟΥ
ΤΜΗΜΑ ΣΥΓΚΟΙΝΩΝΙΑΚΩΝ ΕΡΓΩΝ</t>
  </si>
  <si>
    <t xml:space="preserve">Έργο:</t>
  </si>
  <si>
    <t xml:space="preserve">ΚΑΤΑΣΚΕΥΗ ΙΣΟΠΕΔΩΝ ΚΟΜΒΩΝ ΕΠΙ ΤΗΣ ΕΘΝΙΚΗΣ ΟΔΟΥ ΙΩΑΝΝΙΝΩΝ- ΑΘΗΝΩΝ ΣΤΗΝ ΣΥΜΒΟΛΗ ΤΗΣ ΜΕ ΤΗΝ ΤΚ ΝΕΟΚΑΙΣΑΡΕΙΑΣ
</t>
  </si>
  <si>
    <t xml:space="preserve">Χρηματοδότηση:</t>
  </si>
  <si>
    <t xml:space="preserve">Προϋπολογισμός:</t>
  </si>
  <si>
    <t xml:space="preserve">Προαίρεση:</t>
  </si>
  <si>
    <t xml:space="preserve">Προϋπολογισμός Υδραυλικής Μελέτης</t>
  </si>
  <si>
    <t xml:space="preserve">α/α</t>
  </si>
  <si>
    <t xml:space="preserve">Τιμη € </t>
  </si>
  <si>
    <t xml:space="preserve">Μερική Δαπάνη €</t>
  </si>
  <si>
    <t xml:space="preserve">Ολική Δαπάνη €</t>
  </si>
  <si>
    <t xml:space="preserve">Σύνολο ΟΜΑΔΑΣ Β</t>
  </si>
  <si>
    <t xml:space="preserve">ΑΘΡΟΙΣΜΑ ΕΡΓΑΣΙΩΝ</t>
  </si>
  <si>
    <t xml:space="preserve">Γ.Ε. &amp; Ο.Ε.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(24%)</t>
  </si>
  <si>
    <t xml:space="preserve">ΣΥΝΟΛΙΚΗ ΔΑΠΑΝ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\+000.00"/>
    <numFmt numFmtId="167" formatCode="&quot;968.Κ.ΣΗ.1.2.1.2.3.&quot;###"/>
    <numFmt numFmtId="168" formatCode="#,##0.00"/>
    <numFmt numFmtId="169" formatCode="0.00"/>
    <numFmt numFmtId="170" formatCode="00\+000.00"/>
    <numFmt numFmtId="171" formatCode="#,##0.000"/>
    <numFmt numFmtId="172" formatCode="#,##0.00\ "/>
    <numFmt numFmtId="173" formatCode="General"/>
    <numFmt numFmtId="174" formatCode="#,##0"/>
    <numFmt numFmtId="175" formatCode="#,##0.0000"/>
    <numFmt numFmtId="176" formatCode="0.00%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lasTimes"/>
      <family val="0"/>
      <charset val="161"/>
    </font>
    <font>
      <sz val="10"/>
      <name val="PA-SansSerif"/>
      <family val="0"/>
      <charset val="161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b val="true"/>
      <sz val="10"/>
      <name val="Times New Roman Greek"/>
      <family val="1"/>
      <charset val="161"/>
    </font>
    <font>
      <b val="true"/>
      <sz val="10"/>
      <name val="Times New Roman Greek"/>
      <family val="0"/>
      <charset val="161"/>
    </font>
    <font>
      <sz val="10"/>
      <color rgb="FF000080"/>
      <name val="Times New Roman Greek"/>
      <family val="1"/>
      <charset val="161"/>
    </font>
    <font>
      <i val="true"/>
      <sz val="12"/>
      <color rgb="FF000080"/>
      <name val="Times New Roman Greek"/>
      <family val="1"/>
      <charset val="161"/>
    </font>
    <font>
      <b val="true"/>
      <sz val="12"/>
      <color rgb="FF000080"/>
      <name val="Times New Roman Greek"/>
      <family val="1"/>
      <charset val="161"/>
    </font>
    <font>
      <b val="true"/>
      <sz val="16"/>
      <name val="Arial Greek"/>
      <family val="0"/>
      <charset val="161"/>
    </font>
    <font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0"/>
      <charset val="161"/>
    </font>
    <font>
      <sz val="14"/>
      <name val="Arial Greek"/>
      <family val="0"/>
      <charset val="161"/>
    </font>
    <font>
      <b val="true"/>
      <i val="true"/>
      <sz val="8"/>
      <name val="Arial Greek"/>
      <family val="0"/>
      <charset val="161"/>
    </font>
    <font>
      <sz val="8"/>
      <name val="Arial Greek"/>
      <family val="0"/>
      <charset val="161"/>
    </font>
    <font>
      <b val="true"/>
      <u val="singl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10"/>
      <color rgb="FF000000"/>
      <name val="Arial Greek"/>
      <family val="2"/>
      <charset val="161"/>
    </font>
    <font>
      <b val="true"/>
      <sz val="10"/>
      <color rgb="FF000000"/>
      <name val="Arial"/>
      <family val="2"/>
      <charset val="161"/>
    </font>
    <font>
      <vertAlign val="superscript"/>
      <sz val="10"/>
      <name val="Arial Greek"/>
      <family val="0"/>
      <charset val="161"/>
    </font>
    <font>
      <sz val="10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9"/>
      <color rgb="FF000000"/>
      <name val="Arial Greek"/>
      <family val="0"/>
      <charset val="161"/>
    </font>
    <font>
      <sz val="8"/>
      <color rgb="FF000000"/>
      <name val="Arial Greek"/>
      <family val="0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3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6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ERBERG" xfId="20"/>
    <cellStyle name="Normal_Katataxi" xfId="21"/>
    <cellStyle name="Normal_NEOPRoMEL" xfId="22"/>
    <cellStyle name="Normal_ΧΘ φρεατίων" xfId="23"/>
    <cellStyle name="Βασικό_ΤΟΙΧΟΙ 2006" xfId="24"/>
    <cellStyle name="Κανονικό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1</xdr:col>
      <xdr:colOff>304920</xdr:colOff>
      <xdr:row>2</xdr:row>
      <xdr:rowOff>95400</xdr:rowOff>
    </xdr:to>
    <xdr:pic>
      <xdr:nvPicPr>
        <xdr:cNvPr id="0" name="Εικόνα 1" descr="ethnosimo"/>
        <xdr:cNvPicPr/>
      </xdr:nvPicPr>
      <xdr:blipFill>
        <a:blip r:embed="rId1"/>
        <a:stretch/>
      </xdr:blipFill>
      <xdr:spPr>
        <a:xfrm>
          <a:off x="110520" y="75960"/>
          <a:ext cx="41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4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  <c r="I1" s="3"/>
      <c r="J1" s="3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</row>
    <row r="2" s="4" customFormat="true" ht="14.25" hidden="false" customHeight="true" outlineLevel="0" collapsed="false">
      <c r="A2" s="1"/>
      <c r="B2" s="1"/>
      <c r="C2" s="1"/>
      <c r="D2" s="1"/>
      <c r="E2" s="1"/>
      <c r="F2" s="1"/>
      <c r="G2" s="7"/>
      <c r="H2" s="3"/>
      <c r="I2" s="3"/>
      <c r="J2" s="3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</row>
    <row r="3" s="4" customFormat="true" ht="14.25" hidden="false" customHeight="true" outlineLevel="0" collapsed="false">
      <c r="A3" s="1"/>
      <c r="B3" s="1"/>
      <c r="C3" s="1"/>
      <c r="D3" s="1"/>
      <c r="E3" s="1"/>
      <c r="F3" s="1"/>
      <c r="G3" s="7"/>
      <c r="H3" s="3"/>
      <c r="I3" s="3"/>
      <c r="J3" s="3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6"/>
    </row>
    <row r="4" s="4" customFormat="true" ht="14.25" hidden="false" customHeight="true" outlineLevel="0" collapsed="false">
      <c r="A4" s="1"/>
      <c r="B4" s="1"/>
      <c r="C4" s="1"/>
      <c r="D4" s="1"/>
      <c r="E4" s="1"/>
      <c r="F4" s="1"/>
      <c r="G4" s="8"/>
      <c r="H4" s="3"/>
      <c r="I4" s="3"/>
      <c r="J4" s="3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6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9"/>
      <c r="H5" s="3"/>
      <c r="I5" s="3"/>
      <c r="J5" s="3"/>
      <c r="T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2"/>
      <c r="B11" s="5"/>
      <c r="C11" s="13"/>
      <c r="D11" s="14"/>
      <c r="E11" s="15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0.25" hidden="false" customHeight="false" outlineLevel="0" collapsed="false">
      <c r="A22" s="16" t="s">
        <v>3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7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5.75" hidden="false" customHeight="false" outlineLevel="0" collapsed="false">
      <c r="A30" s="10"/>
      <c r="B30" s="19"/>
      <c r="C30" s="10"/>
      <c r="D30" s="10"/>
      <c r="E30" s="20"/>
      <c r="F30" s="21"/>
      <c r="I30" s="19"/>
      <c r="J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22"/>
      <c r="G31" s="10"/>
      <c r="H31" s="10"/>
      <c r="I31" s="10"/>
      <c r="J31" s="10"/>
    </row>
    <row r="32" customFormat="false" ht="15.75" hidden="false" customHeight="false" outlineLevel="0" collapsed="false">
      <c r="A32" s="10"/>
      <c r="B32" s="19"/>
      <c r="C32" s="10"/>
      <c r="D32" s="10"/>
      <c r="E32" s="23"/>
      <c r="F32" s="21"/>
      <c r="G32" s="23"/>
      <c r="H32" s="21"/>
      <c r="I32" s="19"/>
      <c r="J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5" hidden="false" customHeight="false" outlineLevel="0" collapsed="false">
      <c r="A34" s="10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5" hidden="false" customHeight="false" outlineLevel="0" collapsed="false">
      <c r="A35" s="10"/>
      <c r="B35" s="10"/>
      <c r="C35" s="10"/>
      <c r="D35" s="17"/>
      <c r="E35" s="17"/>
      <c r="F35" s="17"/>
      <c r="G35" s="17"/>
      <c r="H35" s="17"/>
      <c r="I35" s="10"/>
      <c r="J35" s="10"/>
    </row>
    <row r="36" customFormat="false" ht="15" hidden="false" customHeight="false" outlineLevel="0" collapsed="false">
      <c r="A36" s="10"/>
      <c r="B36" s="10"/>
      <c r="C36" s="10"/>
      <c r="D36" s="17"/>
      <c r="E36" s="17"/>
      <c r="F36" s="17"/>
      <c r="G36" s="17"/>
      <c r="H36" s="17"/>
      <c r="I36" s="10"/>
      <c r="J36" s="10"/>
    </row>
    <row r="37" customFormat="false" ht="20.1" hidden="false" customHeight="true" outlineLevel="0" collapsed="false">
      <c r="A37" s="10"/>
      <c r="B37" s="10"/>
      <c r="C37" s="24"/>
      <c r="D37" s="25"/>
      <c r="E37" s="10"/>
      <c r="F37" s="10"/>
      <c r="G37" s="10"/>
      <c r="H37" s="10"/>
      <c r="I37" s="10"/>
      <c r="J37" s="10"/>
      <c r="K37" s="26"/>
    </row>
    <row r="38" customFormat="false" ht="20.1" hidden="false" customHeight="true" outlineLevel="0" collapsed="false">
      <c r="A38" s="27"/>
      <c r="B38" s="27"/>
      <c r="C38" s="24"/>
      <c r="D38" s="28"/>
      <c r="E38" s="29"/>
      <c r="F38" s="29"/>
      <c r="G38" s="29"/>
      <c r="H38" s="29"/>
      <c r="I38" s="29"/>
      <c r="J38" s="29"/>
      <c r="K38" s="30"/>
      <c r="L38" s="30"/>
    </row>
    <row r="39" customFormat="false" ht="20.1" hidden="false" customHeight="true" outlineLevel="0" collapsed="false">
      <c r="A39" s="10"/>
      <c r="B39" s="10"/>
      <c r="C39" s="24"/>
      <c r="D39" s="25"/>
      <c r="E39" s="25"/>
      <c r="F39" s="10"/>
      <c r="G39" s="10"/>
      <c r="H39" s="10"/>
      <c r="I39" s="10"/>
      <c r="J39" s="10"/>
    </row>
    <row r="40" customFormat="false" ht="20.1" hidden="false" customHeight="true" outlineLevel="0" collapsed="false">
      <c r="A40" s="10"/>
      <c r="B40" s="10"/>
      <c r="C40" s="24"/>
      <c r="D40" s="25"/>
      <c r="E40" s="25"/>
      <c r="F40" s="10"/>
      <c r="G40" s="10"/>
      <c r="H40" s="10"/>
      <c r="I40" s="10"/>
      <c r="J40" s="10"/>
    </row>
    <row r="41" customFormat="false" ht="20.1" hidden="false" customHeight="true" outlineLevel="0" collapsed="false">
      <c r="A41" s="10"/>
      <c r="B41" s="10"/>
      <c r="C41" s="24"/>
      <c r="D41" s="25"/>
      <c r="E41" s="25"/>
      <c r="F41" s="10"/>
      <c r="G41" s="10"/>
      <c r="H41" s="10"/>
      <c r="I41" s="10"/>
      <c r="J41" s="10"/>
    </row>
    <row r="42" customFormat="false" ht="20.1" hidden="false" customHeight="true" outlineLevel="0" collapsed="false">
      <c r="A42" s="10"/>
      <c r="B42" s="10"/>
      <c r="C42" s="24"/>
      <c r="D42" s="25"/>
      <c r="E42" s="25"/>
      <c r="F42" s="10"/>
      <c r="G42" s="10"/>
      <c r="H42" s="10"/>
      <c r="I42" s="10"/>
      <c r="J42" s="10"/>
    </row>
    <row r="43" customFormat="false" ht="20.1" hidden="false" customHeight="true" outlineLevel="0" collapsed="false">
      <c r="A43" s="10"/>
      <c r="B43" s="10"/>
      <c r="C43" s="24"/>
      <c r="D43" s="25"/>
      <c r="E43" s="25"/>
      <c r="F43" s="10"/>
      <c r="G43" s="10"/>
      <c r="H43" s="10"/>
      <c r="I43" s="10"/>
      <c r="J43" s="10"/>
    </row>
    <row r="44" customFormat="false" ht="20.1" hidden="false" customHeight="true" outlineLevel="0" collapsed="false">
      <c r="A44" s="10"/>
      <c r="B44" s="10"/>
      <c r="C44" s="24"/>
      <c r="D44" s="25"/>
      <c r="E44" s="10"/>
      <c r="F44" s="10"/>
      <c r="G44" s="10"/>
      <c r="H44" s="10"/>
      <c r="I44" s="10"/>
      <c r="J44" s="10"/>
    </row>
    <row r="45" customFormat="false" ht="20.1" hidden="false" customHeight="true" outlineLevel="0" collapsed="false">
      <c r="A45" s="27"/>
      <c r="B45" s="27"/>
      <c r="C45" s="24"/>
      <c r="D45" s="10"/>
      <c r="E45" s="29"/>
      <c r="F45" s="29"/>
      <c r="G45" s="29"/>
      <c r="H45" s="29"/>
      <c r="I45" s="29"/>
      <c r="J45" s="29"/>
      <c r="K45" s="30"/>
      <c r="L45" s="30"/>
    </row>
    <row r="46" customFormat="false" ht="20.1" hidden="false" customHeight="true" outlineLevel="0" collapsed="false">
      <c r="A46" s="27"/>
      <c r="B46" s="27"/>
      <c r="C46" s="24"/>
      <c r="D46" s="10"/>
      <c r="E46" s="29"/>
      <c r="F46" s="29"/>
      <c r="G46" s="29"/>
      <c r="H46" s="29"/>
      <c r="I46" s="29"/>
      <c r="J46" s="29"/>
      <c r="K46" s="30"/>
      <c r="L46" s="30"/>
    </row>
    <row r="47" customFormat="false" ht="20.1" hidden="false" customHeight="true" outlineLevel="0" collapsed="false">
      <c r="A47" s="27"/>
      <c r="B47" s="27"/>
      <c r="C47" s="24"/>
      <c r="D47" s="10"/>
      <c r="E47" s="29"/>
      <c r="F47" s="29"/>
      <c r="G47" s="29"/>
      <c r="H47" s="29"/>
      <c r="I47" s="29"/>
      <c r="J47" s="29"/>
      <c r="K47" s="30"/>
      <c r="L47" s="30"/>
    </row>
    <row r="48" customFormat="false" ht="18" hidden="false" customHeight="true" outlineLevel="0" collapsed="false">
      <c r="A48" s="27"/>
      <c r="B48" s="27"/>
      <c r="C48" s="27"/>
      <c r="D48" s="31"/>
      <c r="E48" s="31"/>
      <c r="F48" s="31"/>
      <c r="G48" s="31"/>
      <c r="H48" s="31"/>
      <c r="I48" s="31"/>
      <c r="J48" s="31"/>
      <c r="K48" s="32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4"/>
      <c r="B57" s="10"/>
      <c r="C57" s="10"/>
      <c r="D57" s="10"/>
      <c r="E57" s="10"/>
      <c r="F57" s="10"/>
      <c r="G57" s="10"/>
      <c r="H57" s="35"/>
      <c r="I57" s="35"/>
      <c r="J57" s="35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  <row r="129" customFormat="false" ht="15.6" hidden="false" customHeight="true" outlineLevel="0" collapsed="false"/>
    <row r="180" customFormat="false" ht="13.9" hidden="false" customHeight="true" outlineLevel="0" collapsed="false"/>
    <row r="183" customFormat="false" ht="12.75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  <c r="J183" s="36"/>
    </row>
    <row r="190" customFormat="false" ht="15.75" hidden="false" customHeight="false" outlineLevel="0" collapsed="false">
      <c r="K190" s="37"/>
      <c r="L190" s="37"/>
      <c r="M190" s="37"/>
    </row>
    <row r="191" customFormat="false" ht="15.75" hidden="false" customHeight="false" outlineLevel="0" collapsed="false">
      <c r="K191" s="37"/>
      <c r="L191" s="37"/>
      <c r="M191" s="37"/>
    </row>
    <row r="192" customFormat="false" ht="15.75" hidden="false" customHeight="false" outlineLevel="0" collapsed="false">
      <c r="K192" s="37"/>
      <c r="L192" s="37"/>
      <c r="M192" s="37"/>
    </row>
    <row r="193" customFormat="false" ht="15.75" hidden="false" customHeight="false" outlineLevel="0" collapsed="false">
      <c r="K193" s="37"/>
      <c r="L193" s="37"/>
      <c r="M193" s="37"/>
    </row>
    <row r="194" customFormat="false" ht="15.75" hidden="false" customHeight="false" outlineLevel="0" collapsed="false">
      <c r="K194" s="37"/>
      <c r="L194" s="37"/>
      <c r="M194" s="37"/>
    </row>
    <row r="195" customFormat="false" ht="15.75" hidden="false" customHeight="false" outlineLevel="0" collapsed="false">
      <c r="K195" s="37"/>
      <c r="L195" s="37"/>
      <c r="M195" s="37"/>
    </row>
    <row r="227" customFormat="false" ht="12.75" hidden="false" customHeight="false" outlineLevel="0" collapsed="false">
      <c r="K227" s="36"/>
    </row>
    <row r="228" customFormat="false" ht="12.75" hidden="false" customHeight="false" outlineLevel="0" collapsed="false">
      <c r="K228" s="36"/>
    </row>
    <row r="231" customFormat="false" ht="12.75" hidden="false" customHeight="false" outlineLevel="0" collapsed="false">
      <c r="K231" s="36"/>
    </row>
    <row r="232" customFormat="false" ht="12.75" hidden="false" customHeight="false" outlineLevel="0" collapsed="false">
      <c r="K232" s="36"/>
    </row>
    <row r="240" customFormat="false" ht="12.75" hidden="false" customHeight="false" outlineLevel="0" collapsed="false">
      <c r="K240" s="36"/>
    </row>
    <row r="242" customFormat="false" ht="12.75" hidden="false" customHeight="false" outlineLevel="0" collapsed="false">
      <c r="K242" s="36"/>
    </row>
    <row r="244" customFormat="false" ht="12.75" hidden="false" customHeight="false" outlineLevel="0" collapsed="false">
      <c r="K244" s="36"/>
    </row>
    <row r="248" customFormat="false" ht="12.75" hidden="false" customHeight="false" outlineLevel="0" collapsed="false">
      <c r="K248" s="36"/>
    </row>
    <row r="249" customFormat="false" ht="12.75" hidden="false" customHeight="false" outlineLevel="0" collapsed="false">
      <c r="K249" s="36"/>
    </row>
    <row r="258" customFormat="false" ht="12.75" hidden="false" customHeight="false" outlineLevel="0" collapsed="false">
      <c r="K258" s="36"/>
      <c r="L258" s="36"/>
      <c r="M258" s="36"/>
    </row>
  </sheetData>
  <mergeCells count="7">
    <mergeCell ref="A1:F5"/>
    <mergeCell ref="H1:J5"/>
    <mergeCell ref="A22:J22"/>
    <mergeCell ref="A25:J25"/>
    <mergeCell ref="A26:J26"/>
    <mergeCell ref="A28:J28"/>
    <mergeCell ref="H57:J57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4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  <c r="I1" s="3"/>
      <c r="J1" s="3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</row>
    <row r="2" s="4" customFormat="true" ht="14.25" hidden="false" customHeight="true" outlineLevel="0" collapsed="false">
      <c r="A2" s="1"/>
      <c r="B2" s="1"/>
      <c r="C2" s="1"/>
      <c r="D2" s="1"/>
      <c r="E2" s="1"/>
      <c r="F2" s="1"/>
      <c r="G2" s="7"/>
      <c r="H2" s="3"/>
      <c r="I2" s="3"/>
      <c r="J2" s="3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</row>
    <row r="3" s="4" customFormat="true" ht="14.25" hidden="false" customHeight="true" outlineLevel="0" collapsed="false">
      <c r="A3" s="1"/>
      <c r="B3" s="1"/>
      <c r="C3" s="1"/>
      <c r="D3" s="1"/>
      <c r="E3" s="1"/>
      <c r="F3" s="1"/>
      <c r="G3" s="7"/>
      <c r="H3" s="3"/>
      <c r="I3" s="3"/>
      <c r="J3" s="3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6"/>
    </row>
    <row r="4" s="4" customFormat="true" ht="14.25" hidden="false" customHeight="true" outlineLevel="0" collapsed="false">
      <c r="A4" s="1"/>
      <c r="B4" s="1"/>
      <c r="C4" s="1"/>
      <c r="D4" s="1"/>
      <c r="E4" s="1"/>
      <c r="F4" s="1"/>
      <c r="G4" s="8"/>
      <c r="H4" s="3"/>
      <c r="I4" s="3"/>
      <c r="J4" s="3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6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9"/>
      <c r="H5" s="3"/>
      <c r="I5" s="3"/>
      <c r="J5" s="3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2"/>
      <c r="B10" s="5"/>
      <c r="C10" s="13"/>
      <c r="D10" s="14"/>
      <c r="E10" s="15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0.25" hidden="false" customHeight="false" outlineLevel="0" collapsed="false">
      <c r="A21" s="38" t="s">
        <v>4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7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7"/>
    </row>
    <row r="24" customFormat="false" ht="1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6" customFormat="false" ht="15" hidden="false" customHeight="false" outlineLevel="0" collapsed="false">
      <c r="A26" s="10"/>
      <c r="B26" s="17"/>
      <c r="C26" s="17"/>
      <c r="D26" s="17"/>
      <c r="E26" s="39"/>
      <c r="F26" s="17"/>
      <c r="G26" s="40"/>
      <c r="H26" s="40"/>
      <c r="I26" s="40"/>
      <c r="J26" s="17"/>
    </row>
    <row r="27" customFormat="false" ht="1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5" hidden="false" customHeight="false" outlineLevel="0" collapsed="false">
      <c r="A28" s="10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.75" hidden="false" customHeight="false" outlineLevel="0" collapsed="false">
      <c r="A29" s="10"/>
      <c r="B29" s="19"/>
      <c r="C29" s="10"/>
      <c r="D29" s="10"/>
      <c r="E29" s="23"/>
      <c r="F29" s="21"/>
      <c r="G29" s="23"/>
      <c r="H29" s="21"/>
      <c r="I29" s="19"/>
      <c r="J29" s="19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A31" s="10"/>
      <c r="B31" s="10"/>
      <c r="C31" s="10"/>
      <c r="D31" s="17"/>
      <c r="E31" s="17"/>
      <c r="F31" s="17"/>
      <c r="G31" s="17"/>
      <c r="H31" s="17"/>
      <c r="I31" s="10"/>
      <c r="J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20.1" hidden="false" customHeight="true" outlineLevel="0" collapsed="false">
      <c r="A34" s="10"/>
      <c r="B34" s="10"/>
      <c r="C34" s="24"/>
      <c r="D34" s="10"/>
      <c r="E34" s="10"/>
      <c r="F34" s="10"/>
      <c r="G34" s="10"/>
      <c r="H34" s="10"/>
      <c r="I34" s="10"/>
      <c r="J34" s="10"/>
    </row>
    <row r="35" customFormat="false" ht="20.1" hidden="false" customHeight="true" outlineLevel="0" collapsed="false">
      <c r="A35" s="10"/>
      <c r="B35" s="10"/>
      <c r="C35" s="24"/>
      <c r="D35" s="10"/>
      <c r="E35" s="10"/>
      <c r="F35" s="10"/>
      <c r="G35" s="10"/>
      <c r="H35" s="10"/>
      <c r="I35" s="10"/>
      <c r="J35" s="10"/>
    </row>
    <row r="36" customFormat="false" ht="20.1" hidden="false" customHeight="true" outlineLevel="0" collapsed="false">
      <c r="A36" s="10"/>
      <c r="B36" s="10"/>
      <c r="C36" s="24"/>
      <c r="D36" s="25"/>
      <c r="E36" s="25"/>
      <c r="F36" s="25"/>
      <c r="G36" s="25"/>
      <c r="H36" s="25"/>
      <c r="I36" s="10"/>
      <c r="J36" s="10"/>
    </row>
    <row r="37" customFormat="false" ht="20.1" hidden="false" customHeight="true" outlineLevel="0" collapsed="false">
      <c r="A37" s="10"/>
      <c r="B37" s="10"/>
      <c r="C37" s="24"/>
      <c r="D37" s="25"/>
      <c r="E37" s="25"/>
      <c r="F37" s="25"/>
      <c r="G37" s="25"/>
      <c r="H37" s="25"/>
      <c r="I37" s="10"/>
      <c r="J37" s="10"/>
    </row>
    <row r="38" customFormat="false" ht="20.1" hidden="false" customHeight="true" outlineLevel="0" collapsed="false">
      <c r="A38" s="10"/>
      <c r="B38" s="10"/>
      <c r="C38" s="24"/>
      <c r="D38" s="25"/>
      <c r="E38" s="25"/>
      <c r="F38" s="25"/>
      <c r="G38" s="25"/>
      <c r="H38" s="25"/>
      <c r="I38" s="10"/>
      <c r="J38" s="10"/>
    </row>
    <row r="39" customFormat="false" ht="20.1" hidden="false" customHeight="true" outlineLevel="0" collapsed="false">
      <c r="A39" s="10"/>
      <c r="B39" s="10"/>
      <c r="C39" s="24"/>
      <c r="D39" s="25"/>
      <c r="E39" s="25"/>
      <c r="F39" s="25"/>
      <c r="G39" s="25"/>
      <c r="H39" s="25"/>
      <c r="I39" s="10"/>
      <c r="J39" s="10"/>
    </row>
    <row r="40" customFormat="false" ht="20.1" hidden="false" customHeight="true" outlineLevel="0" collapsed="false">
      <c r="A40" s="10"/>
      <c r="B40" s="10"/>
      <c r="C40" s="24"/>
      <c r="D40" s="25"/>
      <c r="E40" s="25"/>
      <c r="F40" s="25"/>
      <c r="G40" s="25"/>
      <c r="H40" s="25"/>
      <c r="I40" s="10"/>
      <c r="J40" s="10"/>
    </row>
    <row r="41" customFormat="false" ht="20.1" hidden="false" customHeight="true" outlineLevel="0" collapsed="false">
      <c r="A41" s="10"/>
      <c r="B41" s="10"/>
      <c r="C41" s="24"/>
      <c r="D41" s="25"/>
      <c r="E41" s="25"/>
      <c r="F41" s="10"/>
      <c r="G41" s="10"/>
      <c r="H41" s="10"/>
      <c r="I41" s="10"/>
      <c r="J41" s="10"/>
    </row>
    <row r="42" customFormat="false" ht="20.1" hidden="false" customHeight="true" outlineLevel="0" collapsed="false">
      <c r="A42" s="10"/>
      <c r="B42" s="10"/>
      <c r="C42" s="24"/>
      <c r="D42" s="25"/>
      <c r="E42" s="25"/>
      <c r="F42" s="10"/>
      <c r="G42" s="10"/>
      <c r="H42" s="10"/>
      <c r="I42" s="10"/>
      <c r="J42" s="10"/>
    </row>
    <row r="43" customFormat="false" ht="20.1" hidden="false" customHeight="true" outlineLevel="0" collapsed="false">
      <c r="A43" s="10"/>
      <c r="B43" s="10"/>
      <c r="C43" s="24"/>
      <c r="D43" s="25"/>
      <c r="E43" s="25"/>
      <c r="F43" s="10"/>
      <c r="G43" s="10"/>
      <c r="H43" s="10"/>
      <c r="I43" s="10"/>
      <c r="J43" s="10"/>
    </row>
    <row r="44" customFormat="false" ht="20.1" hidden="false" customHeight="true" outlineLevel="0" collapsed="false">
      <c r="A44" s="10"/>
      <c r="B44" s="10"/>
      <c r="C44" s="24"/>
      <c r="D44" s="25"/>
      <c r="E44" s="10"/>
      <c r="F44" s="10"/>
      <c r="G44" s="10"/>
      <c r="H44" s="10"/>
      <c r="I44" s="10"/>
      <c r="J44" s="10"/>
    </row>
    <row r="45" customFormat="false" ht="20.1" hidden="false" customHeight="true" outlineLevel="0" collapsed="false">
      <c r="A45" s="27"/>
      <c r="B45" s="27"/>
      <c r="C45" s="24"/>
      <c r="D45" s="10"/>
      <c r="E45" s="29"/>
      <c r="F45" s="29"/>
      <c r="G45" s="29"/>
      <c r="H45" s="29"/>
      <c r="I45" s="29"/>
      <c r="J45" s="29"/>
      <c r="K45" s="30"/>
      <c r="L45" s="30"/>
    </row>
    <row r="46" customFormat="false" ht="18" hidden="false" customHeight="true" outlineLevel="0" collapsed="false">
      <c r="A46" s="27"/>
      <c r="B46" s="27"/>
      <c r="C46" s="27"/>
      <c r="D46" s="31"/>
      <c r="E46" s="31"/>
      <c r="F46" s="31"/>
      <c r="G46" s="31"/>
      <c r="H46" s="31"/>
      <c r="I46" s="31"/>
      <c r="J46" s="31"/>
      <c r="K46" s="32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4"/>
      <c r="B55" s="10"/>
      <c r="C55" s="10"/>
      <c r="D55" s="10"/>
      <c r="E55" s="10"/>
      <c r="F55" s="10"/>
      <c r="G55" s="10"/>
      <c r="H55" s="35"/>
      <c r="I55" s="35"/>
      <c r="J55" s="35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127" customFormat="false" ht="15.6" hidden="false" customHeight="true" outlineLevel="0" collapsed="false"/>
    <row r="178" customFormat="false" ht="13.9" hidden="false" customHeight="true" outlineLevel="0" collapsed="false"/>
    <row r="181" customFormat="false" ht="12.7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</row>
    <row r="188" customFormat="false" ht="15.75" hidden="false" customHeight="false" outlineLevel="0" collapsed="false">
      <c r="K188" s="37"/>
      <c r="L188" s="37"/>
      <c r="M188" s="37"/>
    </row>
    <row r="189" customFormat="false" ht="15.75" hidden="false" customHeight="false" outlineLevel="0" collapsed="false">
      <c r="K189" s="37"/>
      <c r="L189" s="37"/>
      <c r="M189" s="37"/>
    </row>
    <row r="190" customFormat="false" ht="15.75" hidden="false" customHeight="false" outlineLevel="0" collapsed="false">
      <c r="K190" s="37"/>
      <c r="L190" s="37"/>
      <c r="M190" s="37"/>
    </row>
    <row r="191" customFormat="false" ht="15.75" hidden="false" customHeight="false" outlineLevel="0" collapsed="false">
      <c r="K191" s="37"/>
      <c r="L191" s="37"/>
      <c r="M191" s="37"/>
    </row>
    <row r="192" customFormat="false" ht="15.75" hidden="false" customHeight="false" outlineLevel="0" collapsed="false">
      <c r="K192" s="37"/>
      <c r="L192" s="37"/>
      <c r="M192" s="37"/>
    </row>
    <row r="193" customFormat="false" ht="15.75" hidden="false" customHeight="false" outlineLevel="0" collapsed="false">
      <c r="K193" s="37"/>
      <c r="L193" s="37"/>
      <c r="M193" s="37"/>
    </row>
    <row r="225" customFormat="false" ht="12.75" hidden="false" customHeight="false" outlineLevel="0" collapsed="false">
      <c r="K225" s="36"/>
    </row>
    <row r="226" customFormat="false" ht="12.75" hidden="false" customHeight="false" outlineLevel="0" collapsed="false">
      <c r="K226" s="36"/>
    </row>
    <row r="229" customFormat="false" ht="12.75" hidden="false" customHeight="false" outlineLevel="0" collapsed="false">
      <c r="K229" s="36"/>
    </row>
    <row r="230" customFormat="false" ht="12.75" hidden="false" customHeight="false" outlineLevel="0" collapsed="false">
      <c r="K230" s="36"/>
    </row>
    <row r="238" customFormat="false" ht="12.75" hidden="false" customHeight="false" outlineLevel="0" collapsed="false">
      <c r="K238" s="36"/>
    </row>
    <row r="240" customFormat="false" ht="12.75" hidden="false" customHeight="false" outlineLevel="0" collapsed="false">
      <c r="K240" s="36"/>
    </row>
    <row r="242" customFormat="false" ht="12.75" hidden="false" customHeight="false" outlineLevel="0" collapsed="false">
      <c r="K242" s="36"/>
    </row>
    <row r="246" customFormat="false" ht="12.75" hidden="false" customHeight="false" outlineLevel="0" collapsed="false">
      <c r="K246" s="36"/>
    </row>
    <row r="247" customFormat="false" ht="12.75" hidden="false" customHeight="false" outlineLevel="0" collapsed="false">
      <c r="K247" s="36"/>
    </row>
    <row r="256" customFormat="false" ht="12.75" hidden="false" customHeight="false" outlineLevel="0" collapsed="false">
      <c r="K256" s="36"/>
      <c r="L256" s="36"/>
      <c r="M256" s="36"/>
    </row>
  </sheetData>
  <mergeCells count="6">
    <mergeCell ref="A1:F5"/>
    <mergeCell ref="H1:J5"/>
    <mergeCell ref="A21:J21"/>
    <mergeCell ref="A24:J24"/>
    <mergeCell ref="G26:I26"/>
    <mergeCell ref="H55:J55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7" min="6" style="0" width="7.99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2" min="11" style="0" width="6.99"/>
    <col collapsed="false" customWidth="true" hidden="false" outlineLevel="0" max="14" min="14" style="0" width="10.56"/>
    <col collapsed="false" customWidth="true" hidden="false" outlineLevel="0" max="15" min="15" style="0" width="14.85"/>
  </cols>
  <sheetData>
    <row r="1" customFormat="false" ht="12.75" hidden="false" customHeight="true" outlineLevel="0" collapsed="false">
      <c r="C1" s="41" t="s">
        <v>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4" customFormat="false" ht="51" hidden="false" customHeight="false" outlineLevel="0" collapsed="false">
      <c r="A4" s="42" t="s">
        <v>6</v>
      </c>
      <c r="B4" s="43" t="s">
        <v>7</v>
      </c>
      <c r="C4" s="43" t="s">
        <v>8</v>
      </c>
      <c r="D4" s="42" t="s">
        <v>9</v>
      </c>
      <c r="E4" s="43" t="s">
        <v>10</v>
      </c>
      <c r="F4" s="43" t="s">
        <v>11</v>
      </c>
      <c r="G4" s="43" t="s">
        <v>12</v>
      </c>
      <c r="H4" s="43" t="s">
        <v>13</v>
      </c>
      <c r="I4" s="43" t="s">
        <v>14</v>
      </c>
      <c r="J4" s="43" t="s">
        <v>15</v>
      </c>
      <c r="K4" s="43" t="s">
        <v>16</v>
      </c>
      <c r="L4" s="43" t="s">
        <v>17</v>
      </c>
      <c r="M4" s="44" t="s">
        <v>18</v>
      </c>
      <c r="N4" s="44" t="s">
        <v>19</v>
      </c>
      <c r="O4" s="44" t="s">
        <v>20</v>
      </c>
    </row>
    <row r="5" customFormat="false" ht="12.75" hidden="false" customHeight="false" outlineLevel="0" collapsed="false">
      <c r="A5" s="45"/>
      <c r="B5" s="46"/>
      <c r="C5" s="47"/>
      <c r="D5" s="48"/>
      <c r="E5" s="47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2.75" hidden="false" customHeight="false" outlineLevel="0" collapsed="false">
      <c r="A6" s="50" t="s">
        <v>21</v>
      </c>
      <c r="B6" s="51"/>
      <c r="C6" s="52"/>
      <c r="D6" s="48"/>
      <c r="E6" s="47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2.75" hidden="false" customHeight="false" outlineLevel="0" collapsed="false">
      <c r="A7" s="50"/>
      <c r="B7" s="46"/>
      <c r="C7" s="47"/>
      <c r="D7" s="48"/>
      <c r="E7" s="47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2.75" hidden="false" customHeight="false" outlineLevel="0" collapsed="false">
      <c r="A8" s="53" t="s">
        <v>22</v>
      </c>
      <c r="B8" s="54" t="n">
        <v>0</v>
      </c>
      <c r="C8" s="54" t="n">
        <v>66</v>
      </c>
      <c r="D8" s="48" t="n">
        <v>600</v>
      </c>
      <c r="E8" s="47" t="n">
        <v>57</v>
      </c>
      <c r="F8" s="49" t="n">
        <v>1.2</v>
      </c>
      <c r="G8" s="49" t="n">
        <f aca="false">F8+0.1</f>
        <v>1.3</v>
      </c>
      <c r="H8" s="49" t="n">
        <v>1.2</v>
      </c>
      <c r="I8" s="49" t="n">
        <f aca="false">IF(D8=400,E8,0)</f>
        <v>0</v>
      </c>
      <c r="J8" s="49" t="n">
        <f aca="false">IF(D8=500,E8,0)</f>
        <v>0</v>
      </c>
      <c r="K8" s="49" t="n">
        <f aca="false">IF(D8=600,E8,0)</f>
        <v>57</v>
      </c>
      <c r="L8" s="49" t="n">
        <f aca="false">IF(D8=800,E8,0)</f>
        <v>0</v>
      </c>
      <c r="M8" s="49" t="n">
        <f aca="false">E8*G8*H8-(0.57*E8*H8)</f>
        <v>49.932</v>
      </c>
      <c r="N8" s="49" t="n">
        <v>0</v>
      </c>
      <c r="O8" s="49" t="n">
        <f aca="false">((H8*(0.1+0.1+D8/1000))-(((D8/1000)/2)^2*PI()))*E8</f>
        <v>38.6036296870844</v>
      </c>
    </row>
    <row r="9" customFormat="false" ht="12.75" hidden="false" customHeight="false" outlineLevel="0" collapsed="false">
      <c r="A9" s="53" t="s">
        <v>23</v>
      </c>
      <c r="B9" s="54" t="n">
        <f aca="false">C8</f>
        <v>66</v>
      </c>
      <c r="C9" s="54" t="n">
        <v>130</v>
      </c>
      <c r="D9" s="48" t="n">
        <v>600</v>
      </c>
      <c r="E9" s="47" t="n">
        <v>56</v>
      </c>
      <c r="F9" s="49" t="n">
        <v>1.2</v>
      </c>
      <c r="G9" s="49" t="n">
        <f aca="false">F9+0.1</f>
        <v>1.3</v>
      </c>
      <c r="H9" s="49" t="n">
        <v>1.2</v>
      </c>
      <c r="I9" s="49" t="n">
        <f aca="false">IF(D9=400,E9,0)</f>
        <v>0</v>
      </c>
      <c r="J9" s="49" t="n">
        <f aca="false">IF(D9=500,E9,0)</f>
        <v>0</v>
      </c>
      <c r="K9" s="49" t="n">
        <f aca="false">IF(D9=600,E9,0)</f>
        <v>56</v>
      </c>
      <c r="L9" s="49" t="n">
        <f aca="false">IF(D9=800,E9,0)</f>
        <v>0</v>
      </c>
      <c r="M9" s="49" t="n">
        <f aca="false">E9*G9*H9-(0.57*E9*H9)</f>
        <v>49.056</v>
      </c>
      <c r="N9" s="49" t="n">
        <v>0</v>
      </c>
      <c r="O9" s="49" t="n">
        <f aca="false">((H9*(0.1+0.1+D9/1000))-(((D9/1000)/2)^2*PI()))*E9</f>
        <v>37.9263730259074</v>
      </c>
    </row>
    <row r="10" customFormat="false" ht="12.75" hidden="false" customHeight="false" outlineLevel="0" collapsed="false">
      <c r="A10" s="53" t="s">
        <v>24</v>
      </c>
      <c r="B10" s="54" t="n">
        <f aca="false">C9</f>
        <v>130</v>
      </c>
      <c r="C10" s="54" t="n">
        <v>152.84</v>
      </c>
      <c r="D10" s="48" t="n">
        <v>500</v>
      </c>
      <c r="E10" s="47" t="n">
        <v>18</v>
      </c>
      <c r="F10" s="49" t="n">
        <v>1.18</v>
      </c>
      <c r="G10" s="49" t="n">
        <f aca="false">F10+0.1</f>
        <v>1.28</v>
      </c>
      <c r="H10" s="49" t="n">
        <v>0.9</v>
      </c>
      <c r="I10" s="49" t="n">
        <f aca="false">IF(D10=400,E10,0)</f>
        <v>0</v>
      </c>
      <c r="J10" s="49" t="n">
        <f aca="false">IF(D10=500,E10,0)</f>
        <v>18</v>
      </c>
      <c r="K10" s="49" t="n">
        <f aca="false">IF(D10=600,E10,0)</f>
        <v>0</v>
      </c>
      <c r="L10" s="49" t="n">
        <f aca="false">IF(D10=800,E10,0)</f>
        <v>0</v>
      </c>
      <c r="M10" s="49" t="n">
        <f aca="false">E10*G10*H10-(0.57*E10*H10)</f>
        <v>11.502</v>
      </c>
      <c r="N10" s="49" t="n">
        <f aca="false">IF((G10-0.57-0.2-(D10/1000))&lt;0.51,(E10*H10*(G10-0.57-0.2-(D10/1000))),0)</f>
        <v>0.162</v>
      </c>
      <c r="O10" s="49" t="n">
        <f aca="false">((H10*(0.1+0.1+D10/1000))-(((D10/1000)/2)^2*PI()))*E10</f>
        <v>7.80570826471148</v>
      </c>
    </row>
    <row r="11" customFormat="false" ht="12.75" hidden="false" customHeight="false" outlineLevel="0" collapsed="false">
      <c r="A11" s="53"/>
      <c r="B11" s="54" t="n">
        <f aca="false">C10</f>
        <v>152.84</v>
      </c>
      <c r="C11" s="54" t="n">
        <v>200.34</v>
      </c>
      <c r="D11" s="48" t="n">
        <v>500</v>
      </c>
      <c r="E11" s="47" t="n">
        <v>41</v>
      </c>
      <c r="F11" s="49" t="n">
        <v>1.1</v>
      </c>
      <c r="G11" s="49" t="n">
        <f aca="false">F11+0.1</f>
        <v>1.2</v>
      </c>
      <c r="H11" s="49" t="n">
        <v>0.9</v>
      </c>
      <c r="I11" s="49" t="n">
        <f aca="false">IF(D11=400,E11,0)</f>
        <v>0</v>
      </c>
      <c r="J11" s="49" t="n">
        <f aca="false">IF(D11=500,E11,0)</f>
        <v>41</v>
      </c>
      <c r="K11" s="49" t="n">
        <f aca="false">IF(D11=600,E11,0)</f>
        <v>0</v>
      </c>
      <c r="L11" s="49" t="n">
        <f aca="false">IF(D11=800,E11,0)</f>
        <v>0</v>
      </c>
      <c r="M11" s="49" t="n">
        <f aca="false">E11*G11*H11-(0.57*E11*H11)</f>
        <v>23.247</v>
      </c>
      <c r="N11" s="49" t="n">
        <v>0</v>
      </c>
      <c r="O11" s="49" t="n">
        <f aca="false">((H11*(0.1+0.1+D11/1000))-(((D11/1000)/2)^2*PI()))*E11</f>
        <v>17.7796688251762</v>
      </c>
    </row>
    <row r="12" customFormat="false" ht="12.75" hidden="false" customHeight="false" outlineLevel="0" collapsed="false">
      <c r="A12" s="53" t="s">
        <v>25</v>
      </c>
      <c r="B12" s="54" t="n">
        <f aca="false">C11</f>
        <v>200.34</v>
      </c>
      <c r="C12" s="54" t="n">
        <v>253.81</v>
      </c>
      <c r="D12" s="48" t="n">
        <v>500</v>
      </c>
      <c r="E12" s="47" t="n">
        <v>48</v>
      </c>
      <c r="F12" s="49" t="n">
        <v>1.24</v>
      </c>
      <c r="G12" s="49" t="n">
        <f aca="false">F12+0.1</f>
        <v>1.34</v>
      </c>
      <c r="H12" s="49" t="n">
        <v>0.9</v>
      </c>
      <c r="I12" s="49" t="n">
        <f aca="false">IF(D12=400,E12,0)</f>
        <v>0</v>
      </c>
      <c r="J12" s="49" t="n">
        <f aca="false">IF(D12=500,E12,0)</f>
        <v>48</v>
      </c>
      <c r="K12" s="49" t="n">
        <f aca="false">IF(D12=600,E12,0)</f>
        <v>0</v>
      </c>
      <c r="L12" s="49" t="n">
        <f aca="false">IF(D12=800,E12,0)</f>
        <v>0</v>
      </c>
      <c r="M12" s="49" t="n">
        <f aca="false">E12*G12*H12-(0.57*E12*H12)</f>
        <v>33.264</v>
      </c>
      <c r="N12" s="49" t="n">
        <f aca="false">IF((G12-0.57-0.2-(D12/1000))&lt;0.51,(E12*H12*(G12-0.57-0.2-(D12/1000))),0)</f>
        <v>3.024</v>
      </c>
      <c r="O12" s="49" t="n">
        <f aca="false">((H12*(0.1+0.1+D12/1000))-(((D12/1000)/2)^2*PI()))*E12</f>
        <v>20.8152220392306</v>
      </c>
    </row>
    <row r="13" customFormat="false" ht="12.75" hidden="false" customHeight="false" outlineLevel="0" collapsed="false">
      <c r="A13" s="53" t="s">
        <v>26</v>
      </c>
      <c r="B13" s="54" t="n">
        <f aca="false">C12</f>
        <v>253.81</v>
      </c>
      <c r="C13" s="54" t="n">
        <v>278.81</v>
      </c>
      <c r="D13" s="48" t="n">
        <v>400</v>
      </c>
      <c r="E13" s="47" t="n">
        <v>22</v>
      </c>
      <c r="F13" s="49" t="n">
        <v>1.17</v>
      </c>
      <c r="G13" s="49" t="n">
        <f aca="false">F13+0.1</f>
        <v>1.27</v>
      </c>
      <c r="H13" s="49" t="n">
        <v>0.8</v>
      </c>
      <c r="I13" s="49" t="n">
        <f aca="false">IF(D13=400,E13,0)</f>
        <v>22</v>
      </c>
      <c r="J13" s="49" t="n">
        <f aca="false">IF(D13=500,E13,0)</f>
        <v>0</v>
      </c>
      <c r="K13" s="49" t="n">
        <f aca="false">IF(D13=600,E13,0)</f>
        <v>0</v>
      </c>
      <c r="L13" s="49" t="n">
        <f aca="false">IF(D13=800,E13,0)</f>
        <v>0</v>
      </c>
      <c r="M13" s="49" t="n">
        <f aca="false">E13*G13*H13-(0.57*E13*H13)</f>
        <v>12.32</v>
      </c>
      <c r="N13" s="49" t="n">
        <f aca="false">IF((G13-0.57-0.2-(D13/1000))&lt;0.51,(E13*H13*(G13-0.57-0.2-(D13/1000))),0)</f>
        <v>1.76</v>
      </c>
      <c r="O13" s="49" t="n">
        <f aca="false">((H13*(0.1+0.1+D13/1000))-(((D13/1000)/2)^2*PI()))*E13</f>
        <v>7.79539846484098</v>
      </c>
    </row>
    <row r="14" customFormat="false" ht="12.75" hidden="false" customHeight="false" outlineLevel="0" collapsed="false">
      <c r="A14" s="53"/>
      <c r="B14" s="54" t="n">
        <f aca="false">C13</f>
        <v>278.81</v>
      </c>
      <c r="C14" s="54" t="n">
        <v>295</v>
      </c>
      <c r="D14" s="48" t="n">
        <v>400</v>
      </c>
      <c r="E14" s="47" t="n">
        <v>12</v>
      </c>
      <c r="F14" s="49" t="n">
        <v>1.2</v>
      </c>
      <c r="G14" s="49" t="n">
        <f aca="false">F14+0.1</f>
        <v>1.3</v>
      </c>
      <c r="H14" s="49" t="n">
        <v>0.8</v>
      </c>
      <c r="I14" s="49" t="n">
        <f aca="false">IF(D14=400,E14,0)</f>
        <v>12</v>
      </c>
      <c r="J14" s="49" t="n">
        <f aca="false">IF(D14=500,E14,0)</f>
        <v>0</v>
      </c>
      <c r="K14" s="49" t="n">
        <f aca="false">IF(D14=600,E14,0)</f>
        <v>0</v>
      </c>
      <c r="L14" s="49" t="n">
        <f aca="false">IF(D14=800,E14,0)</f>
        <v>0</v>
      </c>
      <c r="M14" s="49" t="n">
        <f aca="false">E14*G14*H14-(0.57*E14*H14)</f>
        <v>7.008</v>
      </c>
      <c r="N14" s="49" t="n">
        <f aca="false">IF((G14-0.57-0.2-(D14/1000))&lt;0.51,(E14*H14*(G14-0.57-0.2-(D14/1000))),0)</f>
        <v>1.248</v>
      </c>
      <c r="O14" s="49" t="n">
        <f aca="false">((H14*(0.1+0.1+D14/1000))-(((D14/1000)/2)^2*PI()))*E14</f>
        <v>4.2520355262769</v>
      </c>
    </row>
    <row r="15" customFormat="false" ht="12.75" hidden="false" customHeight="false" outlineLevel="0" collapsed="false">
      <c r="A15" s="53" t="s">
        <v>27</v>
      </c>
      <c r="B15" s="54" t="n">
        <f aca="false">C14</f>
        <v>295</v>
      </c>
      <c r="C15" s="54" t="n">
        <v>325</v>
      </c>
      <c r="D15" s="48" t="n">
        <v>400</v>
      </c>
      <c r="E15" s="47" t="n">
        <v>15</v>
      </c>
      <c r="F15" s="49" t="n">
        <v>1.2</v>
      </c>
      <c r="G15" s="49" t="n">
        <f aca="false">F15+0.1</f>
        <v>1.3</v>
      </c>
      <c r="H15" s="49" t="n">
        <v>0.8</v>
      </c>
      <c r="I15" s="49" t="n">
        <f aca="false">IF(D15=400,E15,0)</f>
        <v>15</v>
      </c>
      <c r="J15" s="49" t="n">
        <f aca="false">IF(D15=500,E15,0)</f>
        <v>0</v>
      </c>
      <c r="K15" s="49" t="n">
        <f aca="false">IF(D15=600,E15,0)</f>
        <v>0</v>
      </c>
      <c r="L15" s="49" t="n">
        <f aca="false">IF(D15=800,E15,0)</f>
        <v>0</v>
      </c>
      <c r="M15" s="49" t="n">
        <f aca="false">E15*G15*H15-(0.57*E15*H15)</f>
        <v>8.76</v>
      </c>
      <c r="N15" s="49" t="n">
        <f aca="false">IF((G15-0.57-0.2-(D15/1000))&lt;0.51,(E15*H15*(G15-0.57-0.2-(D15/1000))),0)</f>
        <v>1.56</v>
      </c>
      <c r="O15" s="49" t="n">
        <f aca="false">((H15*(0.1+0.1+D15/1000))-(((D15/1000)/2)^2*PI()))*E15</f>
        <v>5.31504440784613</v>
      </c>
    </row>
    <row r="16" customFormat="false" ht="12.75" hidden="false" customHeight="false" outlineLevel="0" collapsed="false">
      <c r="A16" s="53"/>
      <c r="B16" s="54" t="n">
        <f aca="false">C15</f>
        <v>325</v>
      </c>
      <c r="C16" s="54" t="n">
        <v>358</v>
      </c>
      <c r="D16" s="48" t="n">
        <v>400</v>
      </c>
      <c r="E16" s="47" t="n">
        <v>18</v>
      </c>
      <c r="F16" s="49" t="n">
        <v>1.12</v>
      </c>
      <c r="G16" s="49" t="n">
        <f aca="false">F16+0.1</f>
        <v>1.22</v>
      </c>
      <c r="H16" s="49" t="n">
        <v>0.8</v>
      </c>
      <c r="I16" s="49" t="n">
        <f aca="false">IF(D16=400,E16,0)</f>
        <v>18</v>
      </c>
      <c r="J16" s="49" t="n">
        <f aca="false">IF(D16=500,E16,0)</f>
        <v>0</v>
      </c>
      <c r="K16" s="49" t="n">
        <f aca="false">IF(D16=600,E16,0)</f>
        <v>0</v>
      </c>
      <c r="L16" s="49" t="n">
        <f aca="false">IF(D16=800,E16,0)</f>
        <v>0</v>
      </c>
      <c r="M16" s="49" t="n">
        <f aca="false">E16*G16*H16-(0.57*E16*H16)</f>
        <v>9.36000000000001</v>
      </c>
      <c r="N16" s="49" t="n">
        <f aca="false">IF((G16-0.57-0.2-(D16/1000))&lt;0.51,(E16*H16*(G16-0.57-0.2-(D16/1000))),0)</f>
        <v>0.720000000000003</v>
      </c>
      <c r="O16" s="49" t="n">
        <f aca="false">((H16*(0.1+0.1+D16/1000))-(((D16/1000)/2)^2*PI()))*E16</f>
        <v>6.37805328941535</v>
      </c>
    </row>
    <row r="17" customFormat="false" ht="12.75" hidden="false" customHeight="false" outlineLevel="0" collapsed="false">
      <c r="A17" s="53" t="s">
        <v>28</v>
      </c>
      <c r="B17" s="54" t="n">
        <f aca="false">C16</f>
        <v>358</v>
      </c>
      <c r="C17" s="54" t="n">
        <v>377.02</v>
      </c>
      <c r="D17" s="48" t="n">
        <v>400</v>
      </c>
      <c r="E17" s="47" t="n">
        <v>16</v>
      </c>
      <c r="F17" s="49" t="n">
        <v>1</v>
      </c>
      <c r="G17" s="49" t="n">
        <f aca="false">F17+0.1</f>
        <v>1.1</v>
      </c>
      <c r="H17" s="49" t="n">
        <v>0.8</v>
      </c>
      <c r="I17" s="49" t="n">
        <f aca="false">IF(D17=400,E17,0)</f>
        <v>16</v>
      </c>
      <c r="J17" s="49" t="n">
        <f aca="false">IF(D17=500,E17,0)</f>
        <v>0</v>
      </c>
      <c r="K17" s="49" t="n">
        <f aca="false">IF(D17=600,E17,0)</f>
        <v>0</v>
      </c>
      <c r="L17" s="49" t="n">
        <f aca="false">IF(D17=800,E17,0)</f>
        <v>0</v>
      </c>
      <c r="M17" s="49" t="n">
        <f aca="false">E17*G17*H17-(0.57*E17*H17)</f>
        <v>6.784</v>
      </c>
      <c r="N17" s="49" t="n">
        <v>0</v>
      </c>
      <c r="O17" s="49" t="n">
        <f aca="false">((H17*(0.1+0.1+D17/1000))-(((D17/1000)/2)^2*PI()))*E17</f>
        <v>5.66938070170253</v>
      </c>
    </row>
    <row r="18" customFormat="false" ht="12.75" hidden="false" customHeight="false" outlineLevel="0" collapsed="false">
      <c r="A18" s="53" t="s">
        <v>29</v>
      </c>
      <c r="B18" s="54" t="n">
        <v>390</v>
      </c>
      <c r="C18" s="54" t="n">
        <v>410</v>
      </c>
      <c r="D18" s="48" t="n">
        <v>400</v>
      </c>
      <c r="E18" s="47" t="n">
        <v>15</v>
      </c>
      <c r="F18" s="49" t="n">
        <v>1</v>
      </c>
      <c r="G18" s="49" t="n">
        <f aca="false">F18+0.1</f>
        <v>1.1</v>
      </c>
      <c r="H18" s="49" t="n">
        <v>0.8</v>
      </c>
      <c r="I18" s="49" t="n">
        <f aca="false">IF(D18=400,E18,0)</f>
        <v>15</v>
      </c>
      <c r="J18" s="49" t="n">
        <f aca="false">IF(D18=500,E18,0)</f>
        <v>0</v>
      </c>
      <c r="K18" s="49" t="n">
        <f aca="false">IF(D18=600,E18,0)</f>
        <v>0</v>
      </c>
      <c r="L18" s="49" t="n">
        <f aca="false">IF(D18=800,E18,0)</f>
        <v>0</v>
      </c>
      <c r="M18" s="49" t="n">
        <f aca="false">E18*G18*H18-(0.57*E18*H18)</f>
        <v>6.36</v>
      </c>
      <c r="N18" s="49" t="n">
        <v>0</v>
      </c>
      <c r="O18" s="49" t="n">
        <f aca="false">((H18*(0.1+0.1+D18/1000))-(((D18/1000)/2)^2*PI()))*E18</f>
        <v>5.31504440784613</v>
      </c>
    </row>
    <row r="19" customFormat="false" ht="12.75" hidden="false" customHeight="false" outlineLevel="0" collapsed="false">
      <c r="A19" s="53" t="s">
        <v>30</v>
      </c>
      <c r="B19" s="54" t="n">
        <f aca="false">C18</f>
        <v>410</v>
      </c>
      <c r="C19" s="54" t="n">
        <v>440</v>
      </c>
      <c r="D19" s="48" t="n">
        <v>400</v>
      </c>
      <c r="E19" s="47" t="n">
        <v>15</v>
      </c>
      <c r="F19" s="49" t="n">
        <v>1</v>
      </c>
      <c r="G19" s="49" t="n">
        <f aca="false">F19+0.1</f>
        <v>1.1</v>
      </c>
      <c r="H19" s="49" t="n">
        <v>0.8</v>
      </c>
      <c r="I19" s="49" t="n">
        <f aca="false">IF(D19=400,E19,0)</f>
        <v>15</v>
      </c>
      <c r="J19" s="49" t="n">
        <f aca="false">IF(D19=500,E19,0)</f>
        <v>0</v>
      </c>
      <c r="K19" s="49" t="n">
        <f aca="false">IF(D19=600,E19,0)</f>
        <v>0</v>
      </c>
      <c r="L19" s="49" t="n">
        <f aca="false">IF(D19=800,E19,0)</f>
        <v>0</v>
      </c>
      <c r="M19" s="49" t="n">
        <f aca="false">E19*G19*H19-(0.57*E19*H19)</f>
        <v>6.36</v>
      </c>
      <c r="N19" s="49" t="n">
        <v>0</v>
      </c>
      <c r="O19" s="49" t="n">
        <f aca="false">((H19*(0.1+0.1+D19/1000))-(((D19/1000)/2)^2*PI()))*E19</f>
        <v>5.31504440784613</v>
      </c>
    </row>
    <row r="20" customFormat="false" ht="12.75" hidden="false" customHeight="false" outlineLevel="0" collapsed="false">
      <c r="A20" s="53" t="s">
        <v>31</v>
      </c>
      <c r="B20" s="54" t="n">
        <f aca="false">C19</f>
        <v>440</v>
      </c>
      <c r="C20" s="54" t="n">
        <v>454.07</v>
      </c>
      <c r="D20" s="48" t="n">
        <v>400</v>
      </c>
      <c r="E20" s="47" t="n">
        <v>12</v>
      </c>
      <c r="F20" s="49" t="n">
        <v>1</v>
      </c>
      <c r="G20" s="49" t="n">
        <f aca="false">F20+0.1</f>
        <v>1.1</v>
      </c>
      <c r="H20" s="49" t="n">
        <v>0.8</v>
      </c>
      <c r="I20" s="49" t="n">
        <f aca="false">IF(D20=400,E20,0)</f>
        <v>12</v>
      </c>
      <c r="J20" s="49" t="n">
        <f aca="false">IF(D20=500,E20,0)</f>
        <v>0</v>
      </c>
      <c r="K20" s="49" t="n">
        <f aca="false">IF(D20=600,E20,0)</f>
        <v>0</v>
      </c>
      <c r="L20" s="49" t="n">
        <f aca="false">IF(D20=800,E20,0)</f>
        <v>0</v>
      </c>
      <c r="M20" s="49" t="n">
        <f aca="false">E20*G20*H20-(0.57*E20*H20)</f>
        <v>5.088</v>
      </c>
      <c r="N20" s="49" t="n">
        <v>0</v>
      </c>
      <c r="O20" s="49" t="n">
        <f aca="false">((H20*(0.1+0.1+D20/1000))-(((D20/1000)/2)^2*PI()))*E20</f>
        <v>4.2520355262769</v>
      </c>
    </row>
    <row r="21" customFormat="false" ht="12.75" hidden="false" customHeight="false" outlineLevel="0" collapsed="false">
      <c r="A21" s="45"/>
      <c r="B21" s="54"/>
      <c r="C21" s="54"/>
      <c r="D21" s="48"/>
      <c r="E21" s="47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53" t="s">
        <v>32</v>
      </c>
      <c r="B22" s="54" t="n">
        <v>0</v>
      </c>
      <c r="C22" s="54" t="n">
        <v>66</v>
      </c>
      <c r="D22" s="48" t="n">
        <v>600</v>
      </c>
      <c r="E22" s="47" t="n">
        <v>45</v>
      </c>
      <c r="F22" s="49" t="n">
        <v>1.2</v>
      </c>
      <c r="G22" s="49" t="n">
        <f aca="false">F22+0.1</f>
        <v>1.3</v>
      </c>
      <c r="H22" s="49" t="n">
        <v>1.2</v>
      </c>
      <c r="I22" s="49" t="n">
        <f aca="false">IF(D22=400,E22,0)</f>
        <v>0</v>
      </c>
      <c r="J22" s="49" t="n">
        <f aca="false">IF(D22=500,E22,0)</f>
        <v>0</v>
      </c>
      <c r="K22" s="49" t="n">
        <f aca="false">IF(D22=600,E22,0)</f>
        <v>45</v>
      </c>
      <c r="L22" s="49" t="n">
        <f aca="false">IF(D22=800,E22,0)</f>
        <v>0</v>
      </c>
      <c r="M22" s="49" t="n">
        <f aca="false">E22*G22*H22-(0.57*E22*H22)</f>
        <v>39.42</v>
      </c>
      <c r="N22" s="49" t="n">
        <v>0</v>
      </c>
      <c r="O22" s="49" t="n">
        <f aca="false">((H22*(0.1+0.1+D22/1000))-(((D22/1000)/2)^2*PI()))*E22</f>
        <v>30.4765497529613</v>
      </c>
    </row>
    <row r="23" customFormat="false" ht="12.75" hidden="false" customHeight="false" outlineLevel="0" collapsed="false">
      <c r="A23" s="53" t="s">
        <v>33</v>
      </c>
      <c r="B23" s="54" t="n">
        <f aca="false">C22</f>
        <v>66</v>
      </c>
      <c r="C23" s="54" t="n">
        <v>130</v>
      </c>
      <c r="D23" s="48" t="n">
        <v>600</v>
      </c>
      <c r="E23" s="47" t="n">
        <v>41</v>
      </c>
      <c r="F23" s="49" t="n">
        <v>1.2</v>
      </c>
      <c r="G23" s="49" t="n">
        <f aca="false">F23+0.1</f>
        <v>1.3</v>
      </c>
      <c r="H23" s="49" t="n">
        <v>1.2</v>
      </c>
      <c r="I23" s="49" t="n">
        <f aca="false">IF(D23=400,E23,0)</f>
        <v>0</v>
      </c>
      <c r="J23" s="49" t="n">
        <f aca="false">IF(D23=500,E23,0)</f>
        <v>0</v>
      </c>
      <c r="K23" s="49" t="n">
        <f aca="false">IF(D23=600,E23,0)</f>
        <v>41</v>
      </c>
      <c r="L23" s="49" t="n">
        <f aca="false">IF(D23=800,E23,0)</f>
        <v>0</v>
      </c>
      <c r="M23" s="49" t="n">
        <f aca="false">E23*G23*H23-(0.57*E23*H23)</f>
        <v>35.916</v>
      </c>
      <c r="N23" s="49" t="n">
        <v>0</v>
      </c>
      <c r="O23" s="49" t="n">
        <f aca="false">((H23*(0.1+0.1+D23/1000))-(((D23/1000)/2)^2*PI()))*E23</f>
        <v>27.7675231082537</v>
      </c>
    </row>
    <row r="24" customFormat="false" ht="12.75" hidden="false" customHeight="false" outlineLevel="0" collapsed="false">
      <c r="A24" s="53" t="s">
        <v>34</v>
      </c>
      <c r="B24" s="54" t="n">
        <f aca="false">C23</f>
        <v>130</v>
      </c>
      <c r="C24" s="54" t="n">
        <v>152.84</v>
      </c>
      <c r="D24" s="48" t="n">
        <v>500</v>
      </c>
      <c r="E24" s="47" t="n">
        <v>18</v>
      </c>
      <c r="F24" s="49" t="n">
        <v>1.18</v>
      </c>
      <c r="G24" s="49" t="n">
        <f aca="false">F24+0.1</f>
        <v>1.28</v>
      </c>
      <c r="H24" s="49" t="n">
        <v>0.9</v>
      </c>
      <c r="I24" s="49" t="n">
        <f aca="false">IF(D24=400,E24,0)</f>
        <v>0</v>
      </c>
      <c r="J24" s="49" t="n">
        <f aca="false">IF(D24=500,E24,0)</f>
        <v>18</v>
      </c>
      <c r="K24" s="49" t="n">
        <f aca="false">IF(D24=600,E24,0)</f>
        <v>0</v>
      </c>
      <c r="L24" s="49" t="n">
        <f aca="false">IF(D24=800,E24,0)</f>
        <v>0</v>
      </c>
      <c r="M24" s="49" t="n">
        <f aca="false">E24*G24*H24-(0.57*E24*H24)</f>
        <v>11.502</v>
      </c>
      <c r="N24" s="49" t="n">
        <f aca="false">IF((G24-0.57-0.2-(D24/1000))&lt;0.51,(E24*H24*(G24-0.57-0.2-(D24/1000))),0)</f>
        <v>0.162</v>
      </c>
      <c r="O24" s="49" t="n">
        <f aca="false">((H24*(0.1+0.1+D24/1000))-(((D24/1000)/2)^2*PI()))*E24</f>
        <v>7.80570826471148</v>
      </c>
    </row>
    <row r="25" customFormat="false" ht="12.75" hidden="false" customHeight="false" outlineLevel="0" collapsed="false">
      <c r="A25" s="53"/>
      <c r="B25" s="54" t="n">
        <f aca="false">C24</f>
        <v>152.84</v>
      </c>
      <c r="C25" s="54" t="n">
        <v>200.34</v>
      </c>
      <c r="D25" s="48" t="n">
        <v>500</v>
      </c>
      <c r="E25" s="47" t="n">
        <v>30</v>
      </c>
      <c r="F25" s="49" t="n">
        <v>1.1</v>
      </c>
      <c r="G25" s="49" t="n">
        <f aca="false">F25+0.1</f>
        <v>1.2</v>
      </c>
      <c r="H25" s="49" t="n">
        <v>0.9</v>
      </c>
      <c r="I25" s="49" t="n">
        <f aca="false">IF(D25=400,E25,0)</f>
        <v>0</v>
      </c>
      <c r="J25" s="49" t="n">
        <f aca="false">IF(D25=500,E25,0)</f>
        <v>30</v>
      </c>
      <c r="K25" s="49" t="n">
        <f aca="false">IF(D25=600,E25,0)</f>
        <v>0</v>
      </c>
      <c r="L25" s="49" t="n">
        <f aca="false">IF(D25=800,E25,0)</f>
        <v>0</v>
      </c>
      <c r="M25" s="49" t="n">
        <f aca="false">E25*G25*H25-(0.57*E25*H25)</f>
        <v>17.01</v>
      </c>
      <c r="N25" s="49" t="n">
        <v>0</v>
      </c>
      <c r="O25" s="49" t="n">
        <f aca="false">((H25*(0.1+0.1+D25/1000))-(((D25/1000)/2)^2*PI()))*E25</f>
        <v>13.0095137745191</v>
      </c>
    </row>
    <row r="26" customFormat="false" ht="12.75" hidden="false" customHeight="false" outlineLevel="0" collapsed="false">
      <c r="A26" s="53" t="s">
        <v>35</v>
      </c>
      <c r="B26" s="54" t="n">
        <f aca="false">C25</f>
        <v>200.34</v>
      </c>
      <c r="C26" s="54" t="n">
        <v>253.81</v>
      </c>
      <c r="D26" s="48" t="n">
        <v>500</v>
      </c>
      <c r="E26" s="47" t="n">
        <v>35</v>
      </c>
      <c r="F26" s="49" t="n">
        <v>1.24</v>
      </c>
      <c r="G26" s="49" t="n">
        <f aca="false">F26+0.1</f>
        <v>1.34</v>
      </c>
      <c r="H26" s="49" t="n">
        <v>0.9</v>
      </c>
      <c r="I26" s="49" t="n">
        <f aca="false">IF(D26=400,E26,0)</f>
        <v>0</v>
      </c>
      <c r="J26" s="49" t="n">
        <f aca="false">IF(D26=500,E26,0)</f>
        <v>35</v>
      </c>
      <c r="K26" s="49" t="n">
        <f aca="false">IF(D26=600,E26,0)</f>
        <v>0</v>
      </c>
      <c r="L26" s="49" t="n">
        <f aca="false">IF(D26=800,E26,0)</f>
        <v>0</v>
      </c>
      <c r="M26" s="49" t="n">
        <f aca="false">E26*G26*H26-(0.57*E26*H26)</f>
        <v>24.255</v>
      </c>
      <c r="N26" s="49" t="n">
        <f aca="false">IF((G26-0.57-0.2-(D26/1000))&lt;0.51,(E26*H26*(G26-0.57-0.2-(D26/1000))),0)</f>
        <v>2.205</v>
      </c>
      <c r="O26" s="49" t="n">
        <f aca="false">((H26*(0.1+0.1+D26/1000))-(((D26/1000)/2)^2*PI()))*E26</f>
        <v>15.1777660702723</v>
      </c>
    </row>
    <row r="27" customFormat="false" ht="12.75" hidden="false" customHeight="false" outlineLevel="0" collapsed="false">
      <c r="A27" s="53" t="s">
        <v>36</v>
      </c>
      <c r="B27" s="54" t="n">
        <f aca="false">C26</f>
        <v>253.81</v>
      </c>
      <c r="C27" s="54" t="n">
        <v>278.81</v>
      </c>
      <c r="D27" s="48" t="n">
        <v>400</v>
      </c>
      <c r="E27" s="47" t="n">
        <v>22</v>
      </c>
      <c r="F27" s="49" t="n">
        <v>1.18</v>
      </c>
      <c r="G27" s="49" t="n">
        <f aca="false">F27+0.1</f>
        <v>1.28</v>
      </c>
      <c r="H27" s="49" t="n">
        <v>0.8</v>
      </c>
      <c r="I27" s="49" t="n">
        <f aca="false">IF(D27=400,E27,0)</f>
        <v>22</v>
      </c>
      <c r="J27" s="49" t="n">
        <f aca="false">IF(D27=500,E27,0)</f>
        <v>0</v>
      </c>
      <c r="K27" s="49" t="n">
        <f aca="false">IF(D27=600,E27,0)</f>
        <v>0</v>
      </c>
      <c r="L27" s="49" t="n">
        <f aca="false">IF(D27=800,E27,0)</f>
        <v>0</v>
      </c>
      <c r="M27" s="49" t="n">
        <f aca="false">E27*G27*H27-(0.57*E27*H27)</f>
        <v>12.496</v>
      </c>
      <c r="N27" s="49" t="n">
        <f aca="false">IF((G27-0.57-0.2-(D27/1000))&lt;0.51,(E27*H27*(G27-0.57-0.2-(D27/1000))),0)</f>
        <v>1.936</v>
      </c>
      <c r="O27" s="49" t="n">
        <f aca="false">((H27*(0.1+0.1+D27/1000))-(((D27/1000)/2)^2*PI()))*E27</f>
        <v>7.79539846484098</v>
      </c>
    </row>
    <row r="28" customFormat="false" ht="12.75" hidden="false" customHeight="false" outlineLevel="0" collapsed="false">
      <c r="A28" s="53"/>
      <c r="B28" s="54" t="n">
        <f aca="false">C27</f>
        <v>278.81</v>
      </c>
      <c r="C28" s="54" t="n">
        <v>294.81</v>
      </c>
      <c r="D28" s="48" t="n">
        <v>400</v>
      </c>
      <c r="E28" s="47" t="n">
        <v>15</v>
      </c>
      <c r="F28" s="49" t="n">
        <v>1.23</v>
      </c>
      <c r="G28" s="49" t="n">
        <f aca="false">F28+0.1</f>
        <v>1.33</v>
      </c>
      <c r="H28" s="49" t="n">
        <v>0.8</v>
      </c>
      <c r="I28" s="49" t="n">
        <f aca="false">IF(D28=400,E28,0)</f>
        <v>15</v>
      </c>
      <c r="J28" s="49" t="n">
        <f aca="false">IF(D28=500,E28,0)</f>
        <v>0</v>
      </c>
      <c r="K28" s="49" t="n">
        <f aca="false">IF(D28=600,E28,0)</f>
        <v>0</v>
      </c>
      <c r="L28" s="49" t="n">
        <f aca="false">IF(D28=800,E28,0)</f>
        <v>0</v>
      </c>
      <c r="M28" s="49" t="n">
        <f aca="false">E28*G28*H28-(0.57*E28*H28)</f>
        <v>9.12</v>
      </c>
      <c r="N28" s="49" t="n">
        <f aca="false">IF((G28-0.57-0.2-(D28/1000))&lt;0.51,(E28*H28*(G28-0.57-0.2-(D28/1000))),0)</f>
        <v>1.92</v>
      </c>
      <c r="O28" s="49" t="n">
        <f aca="false">((H28*(0.1+0.1+D28/1000))-(((D28/1000)/2)^2*PI()))*E28</f>
        <v>5.31504440784613</v>
      </c>
    </row>
    <row r="29" customFormat="false" ht="12.75" hidden="false" customHeight="false" outlineLevel="0" collapsed="false">
      <c r="A29" s="53" t="s">
        <v>37</v>
      </c>
      <c r="B29" s="54" t="n">
        <f aca="false">C28</f>
        <v>294.81</v>
      </c>
      <c r="C29" s="54" t="n">
        <v>326.81</v>
      </c>
      <c r="D29" s="48" t="n">
        <v>400</v>
      </c>
      <c r="E29" s="47" t="n">
        <v>25</v>
      </c>
      <c r="F29" s="49" t="n">
        <v>1.24</v>
      </c>
      <c r="G29" s="49" t="n">
        <f aca="false">F29+0.1</f>
        <v>1.34</v>
      </c>
      <c r="H29" s="49" t="n">
        <v>0.8</v>
      </c>
      <c r="I29" s="49" t="n">
        <f aca="false">IF(D29=400,E29,0)</f>
        <v>25</v>
      </c>
      <c r="J29" s="49" t="n">
        <f aca="false">IF(D29=500,E29,0)</f>
        <v>0</v>
      </c>
      <c r="K29" s="49" t="n">
        <f aca="false">IF(D29=600,E29,0)</f>
        <v>0</v>
      </c>
      <c r="L29" s="49" t="n">
        <f aca="false">IF(D29=800,E29,0)</f>
        <v>0</v>
      </c>
      <c r="M29" s="49" t="n">
        <f aca="false">E29*G29*H29-(0.57*E29*H29)</f>
        <v>15.4</v>
      </c>
      <c r="N29" s="49" t="n">
        <f aca="false">IF((G29-0.57-0.2-(D29/1000))&lt;0.51,(E29*H29*(G29-0.57-0.2-(D29/1000))),0)</f>
        <v>3.4</v>
      </c>
      <c r="O29" s="49" t="n">
        <f aca="false">((H29*(0.1+0.1+D29/1000))-(((D29/1000)/2)^2*PI()))*E29</f>
        <v>8.85840734641021</v>
      </c>
    </row>
    <row r="30" customFormat="false" ht="12.75" hidden="false" customHeight="false" outlineLevel="0" collapsed="false">
      <c r="A30" s="53"/>
      <c r="B30" s="54" t="n">
        <f aca="false">C29</f>
        <v>326.81</v>
      </c>
      <c r="C30" s="54" t="n">
        <v>362</v>
      </c>
      <c r="D30" s="48" t="n">
        <v>400</v>
      </c>
      <c r="E30" s="47" t="n">
        <v>22</v>
      </c>
      <c r="F30" s="49" t="n">
        <v>1.14</v>
      </c>
      <c r="G30" s="49" t="n">
        <f aca="false">F30+0.1</f>
        <v>1.24</v>
      </c>
      <c r="H30" s="49" t="n">
        <v>0.8</v>
      </c>
      <c r="I30" s="49" t="n">
        <f aca="false">IF(D30=400,E30,0)</f>
        <v>22</v>
      </c>
      <c r="J30" s="49" t="n">
        <f aca="false">IF(D30=500,E30,0)</f>
        <v>0</v>
      </c>
      <c r="K30" s="49" t="n">
        <f aca="false">IF(D30=600,E30,0)</f>
        <v>0</v>
      </c>
      <c r="L30" s="49" t="n">
        <f aca="false">IF(D30=800,E30,0)</f>
        <v>0</v>
      </c>
      <c r="M30" s="49" t="n">
        <f aca="false">E30*G30*H30-(0.57*E30*H30)</f>
        <v>11.792</v>
      </c>
      <c r="N30" s="49" t="n">
        <f aca="false">IF((G30-0.57-0.2-(D30/1000))&lt;0.51,(E30*H30*(G30-0.57-0.2-(D30/1000))),0)</f>
        <v>1.232</v>
      </c>
      <c r="O30" s="49" t="n">
        <f aca="false">((H30*(0.1+0.1+D30/1000))-(((D30/1000)/2)^2*PI()))*E30</f>
        <v>7.79539846484098</v>
      </c>
    </row>
    <row r="31" customFormat="false" ht="12.75" hidden="false" customHeight="false" outlineLevel="0" collapsed="false">
      <c r="A31" s="53" t="s">
        <v>38</v>
      </c>
      <c r="B31" s="54" t="n">
        <f aca="false">C30</f>
        <v>362</v>
      </c>
      <c r="C31" s="54" t="n">
        <v>377.02</v>
      </c>
      <c r="D31" s="48" t="n">
        <v>400</v>
      </c>
      <c r="E31" s="47" t="n">
        <v>15</v>
      </c>
      <c r="F31" s="49" t="n">
        <v>1</v>
      </c>
      <c r="G31" s="49" t="n">
        <f aca="false">F31+0.1</f>
        <v>1.1</v>
      </c>
      <c r="H31" s="49" t="n">
        <v>0.8</v>
      </c>
      <c r="I31" s="49" t="n">
        <f aca="false">IF(D31=400,E31,0)</f>
        <v>15</v>
      </c>
      <c r="J31" s="49" t="n">
        <f aca="false">IF(D31=500,E31,0)</f>
        <v>0</v>
      </c>
      <c r="K31" s="49" t="n">
        <f aca="false">IF(D31=600,E31,0)</f>
        <v>0</v>
      </c>
      <c r="L31" s="49" t="n">
        <f aca="false">IF(D31=800,E31,0)</f>
        <v>0</v>
      </c>
      <c r="M31" s="49" t="n">
        <f aca="false">E31*G31*H31-(0.57*E31*H31)</f>
        <v>6.36</v>
      </c>
      <c r="N31" s="49" t="n">
        <v>0</v>
      </c>
      <c r="O31" s="49" t="n">
        <f aca="false">((H31*(0.1+0.1+D31/1000))-(((D31/1000)/2)^2*PI()))*E31</f>
        <v>5.31504440784613</v>
      </c>
    </row>
    <row r="32" customFormat="false" ht="12.75" hidden="false" customHeight="false" outlineLevel="0" collapsed="false">
      <c r="A32" s="53" t="s">
        <v>39</v>
      </c>
      <c r="B32" s="54" t="n">
        <v>390</v>
      </c>
      <c r="C32" s="54" t="n">
        <v>410</v>
      </c>
      <c r="D32" s="48" t="n">
        <v>400</v>
      </c>
      <c r="E32" s="47" t="n">
        <v>12</v>
      </c>
      <c r="F32" s="49" t="n">
        <v>1</v>
      </c>
      <c r="G32" s="49" t="n">
        <f aca="false">F32+0.1</f>
        <v>1.1</v>
      </c>
      <c r="H32" s="49" t="n">
        <v>0.8</v>
      </c>
      <c r="I32" s="49" t="n">
        <f aca="false">IF(D32=400,E32,0)</f>
        <v>12</v>
      </c>
      <c r="J32" s="49" t="n">
        <f aca="false">IF(D32=500,E32,0)</f>
        <v>0</v>
      </c>
      <c r="K32" s="49" t="n">
        <f aca="false">IF(D32=600,E32,0)</f>
        <v>0</v>
      </c>
      <c r="L32" s="49" t="n">
        <f aca="false">IF(D32=800,E32,0)</f>
        <v>0</v>
      </c>
      <c r="M32" s="49" t="n">
        <f aca="false">E32*G32*H32-(0.57*E32*H32)</f>
        <v>5.088</v>
      </c>
      <c r="N32" s="49" t="n">
        <v>0</v>
      </c>
      <c r="O32" s="49" t="n">
        <f aca="false">((H32*(0.1+0.1+D32/1000))-(((D32/1000)/2)^2*PI()))*E32</f>
        <v>4.2520355262769</v>
      </c>
    </row>
    <row r="33" customFormat="false" ht="12.75" hidden="false" customHeight="false" outlineLevel="0" collapsed="false">
      <c r="A33" s="53" t="s">
        <v>40</v>
      </c>
      <c r="B33" s="54" t="n">
        <f aca="false">C32</f>
        <v>410</v>
      </c>
      <c r="C33" s="54" t="n">
        <v>440</v>
      </c>
      <c r="D33" s="48" t="n">
        <v>400</v>
      </c>
      <c r="E33" s="47" t="n">
        <v>11</v>
      </c>
      <c r="F33" s="49" t="n">
        <v>1</v>
      </c>
      <c r="G33" s="49" t="n">
        <f aca="false">F33+0.1</f>
        <v>1.1</v>
      </c>
      <c r="H33" s="49" t="n">
        <v>0.8</v>
      </c>
      <c r="I33" s="49" t="n">
        <f aca="false">IF(D33=400,E33,0)</f>
        <v>11</v>
      </c>
      <c r="J33" s="49" t="n">
        <f aca="false">IF(D33=500,E33,0)</f>
        <v>0</v>
      </c>
      <c r="K33" s="49" t="n">
        <f aca="false">IF(D33=600,E33,0)</f>
        <v>0</v>
      </c>
      <c r="L33" s="49" t="n">
        <f aca="false">IF(D33=800,E33,0)</f>
        <v>0</v>
      </c>
      <c r="M33" s="49" t="n">
        <f aca="false">E33*G33*H33-(0.57*E33*H33)</f>
        <v>4.664</v>
      </c>
      <c r="N33" s="49" t="n">
        <v>0</v>
      </c>
      <c r="O33" s="49" t="n">
        <f aca="false">((H33*(0.1+0.1+D33/1000))-(((D33/1000)/2)^2*PI()))*E33</f>
        <v>3.89769923242049</v>
      </c>
    </row>
    <row r="34" customFormat="false" ht="12.75" hidden="false" customHeight="false" outlineLevel="0" collapsed="false">
      <c r="A34" s="53" t="s">
        <v>41</v>
      </c>
      <c r="B34" s="54" t="n">
        <f aca="false">C33</f>
        <v>440</v>
      </c>
      <c r="C34" s="54" t="n">
        <v>454.07</v>
      </c>
      <c r="D34" s="48" t="n">
        <v>400</v>
      </c>
      <c r="E34" s="47" t="n">
        <v>15</v>
      </c>
      <c r="F34" s="49" t="n">
        <v>1</v>
      </c>
      <c r="G34" s="49" t="n">
        <f aca="false">F34+0.1</f>
        <v>1.1</v>
      </c>
      <c r="H34" s="49" t="n">
        <v>0.8</v>
      </c>
      <c r="I34" s="49" t="n">
        <f aca="false">IF(D34=400,E34,0)</f>
        <v>15</v>
      </c>
      <c r="J34" s="49" t="n">
        <f aca="false">IF(D34=500,E34,0)</f>
        <v>0</v>
      </c>
      <c r="K34" s="49" t="n">
        <f aca="false">IF(D34=600,E34,0)</f>
        <v>0</v>
      </c>
      <c r="L34" s="49" t="n">
        <f aca="false">IF(D34=800,E34,0)</f>
        <v>0</v>
      </c>
      <c r="M34" s="49" t="n">
        <f aca="false">E34*G34*H34-(0.57*E34*H34)</f>
        <v>6.36</v>
      </c>
      <c r="N34" s="49" t="n">
        <v>0</v>
      </c>
      <c r="O34" s="49" t="n">
        <f aca="false">((H34*(0.1+0.1+D34/1000))-(((D34/1000)/2)^2*PI()))*E34</f>
        <v>5.31504440784613</v>
      </c>
    </row>
    <row r="35" customFormat="false" ht="12.75" hidden="false" customHeight="false" outlineLevel="0" collapsed="false">
      <c r="A35" s="45"/>
      <c r="B35" s="46"/>
      <c r="C35" s="47"/>
      <c r="D35" s="48"/>
      <c r="E35" s="47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53" t="s">
        <v>42</v>
      </c>
      <c r="B36" s="54" t="n">
        <v>0</v>
      </c>
      <c r="C36" s="54"/>
      <c r="D36" s="48" t="n">
        <v>600</v>
      </c>
      <c r="E36" s="47" t="n">
        <v>12</v>
      </c>
      <c r="F36" s="49" t="n">
        <v>1.2</v>
      </c>
      <c r="G36" s="49" t="n">
        <f aca="false">F36+0.1</f>
        <v>1.3</v>
      </c>
      <c r="H36" s="49" t="n">
        <v>1.2</v>
      </c>
      <c r="I36" s="49" t="n">
        <f aca="false">IF(D36=400,E36,0)</f>
        <v>0</v>
      </c>
      <c r="J36" s="49" t="n">
        <f aca="false">IF(D36=500,E36,0)</f>
        <v>0</v>
      </c>
      <c r="K36" s="49" t="n">
        <f aca="false">IF(D36=600,E36,0)</f>
        <v>12</v>
      </c>
      <c r="L36" s="49" t="n">
        <f aca="false">IF(D36=800,E36,0)</f>
        <v>0</v>
      </c>
      <c r="M36" s="49" t="n">
        <f aca="false">E36*G36*H36-(0.57*E36*H36)</f>
        <v>10.512</v>
      </c>
      <c r="N36" s="49" t="n">
        <v>0</v>
      </c>
      <c r="O36" s="49" t="n">
        <f aca="false">((H36*(0.1+0.1+D36/1000))-(((D36/1000)/2)^2*PI()))*E36</f>
        <v>8.12707993412302</v>
      </c>
    </row>
    <row r="37" customFormat="false" ht="12.75" hidden="false" customHeight="false" outlineLevel="0" collapsed="false">
      <c r="A37" s="53" t="s">
        <v>43</v>
      </c>
      <c r="B37" s="54" t="n">
        <v>200.34</v>
      </c>
      <c r="C37" s="54"/>
      <c r="D37" s="48" t="n">
        <v>400</v>
      </c>
      <c r="E37" s="47" t="n">
        <v>8</v>
      </c>
      <c r="F37" s="49" t="n">
        <v>1</v>
      </c>
      <c r="G37" s="49" t="n">
        <f aca="false">F37+0.1</f>
        <v>1.1</v>
      </c>
      <c r="H37" s="49" t="n">
        <v>0.8</v>
      </c>
      <c r="I37" s="49" t="n">
        <f aca="false">IF(D37=400,E37,0)</f>
        <v>8</v>
      </c>
      <c r="J37" s="49" t="n">
        <f aca="false">IF(D37=500,E37,0)</f>
        <v>0</v>
      </c>
      <c r="K37" s="49" t="n">
        <f aca="false">IF(D37=600,E37,0)</f>
        <v>0</v>
      </c>
      <c r="L37" s="49" t="n">
        <f aca="false">IF(D37=800,E37,0)</f>
        <v>0</v>
      </c>
      <c r="M37" s="49" t="n">
        <f aca="false">E37*G37*H37-(0.57*E37*H37)</f>
        <v>3.392</v>
      </c>
      <c r="N37" s="49" t="n">
        <v>0</v>
      </c>
      <c r="O37" s="49" t="n">
        <f aca="false">((H37*(0.1+0.1+D37/1000))-(((D37/1000)/2)^2*PI()))*E37</f>
        <v>2.83469035085127</v>
      </c>
    </row>
    <row r="38" customFormat="false" ht="12.75" hidden="false" customHeight="false" outlineLevel="0" collapsed="false">
      <c r="A38" s="53" t="s">
        <v>44</v>
      </c>
      <c r="B38" s="54" t="n">
        <v>241.31</v>
      </c>
      <c r="C38" s="54"/>
      <c r="D38" s="48" t="n">
        <v>400</v>
      </c>
      <c r="E38" s="47" t="n">
        <v>9</v>
      </c>
      <c r="F38" s="49" t="n">
        <v>1</v>
      </c>
      <c r="G38" s="49" t="n">
        <f aca="false">F38+0.1</f>
        <v>1.1</v>
      </c>
      <c r="H38" s="49" t="n">
        <v>0.8</v>
      </c>
      <c r="I38" s="49" t="n">
        <f aca="false">IF(D38=400,E38,0)</f>
        <v>9</v>
      </c>
      <c r="J38" s="49" t="n">
        <f aca="false">IF(D38=500,E38,0)</f>
        <v>0</v>
      </c>
      <c r="K38" s="49" t="n">
        <f aca="false">IF(D38=600,E38,0)</f>
        <v>0</v>
      </c>
      <c r="L38" s="49" t="n">
        <f aca="false">IF(D38=800,E38,0)</f>
        <v>0</v>
      </c>
      <c r="M38" s="49" t="n">
        <f aca="false">E38*G38*H38-(0.57*E38*H38)</f>
        <v>3.816</v>
      </c>
      <c r="N38" s="49" t="n">
        <v>0</v>
      </c>
      <c r="O38" s="49" t="n">
        <f aca="false">((H38*(0.1+0.1+D38/1000))-(((D38/1000)/2)^2*PI()))*E38</f>
        <v>3.18902664470768</v>
      </c>
    </row>
    <row r="39" customFormat="false" ht="12.75" hidden="false" customHeight="false" outlineLevel="0" collapsed="false">
      <c r="A39" s="53" t="s">
        <v>45</v>
      </c>
      <c r="B39" s="54" t="n">
        <v>377.02</v>
      </c>
      <c r="C39" s="54"/>
      <c r="D39" s="48" t="n">
        <v>400</v>
      </c>
      <c r="E39" s="47" t="n">
        <v>8</v>
      </c>
      <c r="F39" s="49" t="n">
        <v>1</v>
      </c>
      <c r="G39" s="49" t="n">
        <f aca="false">F39+0.1</f>
        <v>1.1</v>
      </c>
      <c r="H39" s="49" t="n">
        <v>0.8</v>
      </c>
      <c r="I39" s="49" t="n">
        <f aca="false">IF(D39=400,E39,0)</f>
        <v>8</v>
      </c>
      <c r="J39" s="49" t="n">
        <f aca="false">IF(D39=500,E39,0)</f>
        <v>0</v>
      </c>
      <c r="K39" s="49" t="n">
        <f aca="false">IF(D39=600,E39,0)</f>
        <v>0</v>
      </c>
      <c r="L39" s="49" t="n">
        <f aca="false">IF(D39=800,E39,0)</f>
        <v>0</v>
      </c>
      <c r="M39" s="49" t="n">
        <f aca="false">E39*G39*H39-(0.57*E39*H39)</f>
        <v>3.392</v>
      </c>
      <c r="N39" s="49" t="n">
        <v>0</v>
      </c>
      <c r="O39" s="49" t="n">
        <f aca="false">((H39*(0.1+0.1+D39/1000))-(((D39/1000)/2)^2*PI()))*E39</f>
        <v>2.83469035085127</v>
      </c>
    </row>
    <row r="40" customFormat="false" ht="12.75" hidden="false" customHeight="false" outlineLevel="0" collapsed="false">
      <c r="A40" s="53" t="s">
        <v>46</v>
      </c>
      <c r="B40" s="54" t="n">
        <v>418.02</v>
      </c>
      <c r="C40" s="54"/>
      <c r="D40" s="48" t="n">
        <v>400</v>
      </c>
      <c r="E40" s="47" t="n">
        <v>10</v>
      </c>
      <c r="F40" s="49" t="n">
        <v>1</v>
      </c>
      <c r="G40" s="49" t="n">
        <f aca="false">F40+0.1</f>
        <v>1.1</v>
      </c>
      <c r="H40" s="49" t="n">
        <v>0.8</v>
      </c>
      <c r="I40" s="49" t="n">
        <f aca="false">IF(D40=400,E40,0)</f>
        <v>10</v>
      </c>
      <c r="J40" s="49" t="n">
        <f aca="false">IF(D40=500,E40,0)</f>
        <v>0</v>
      </c>
      <c r="K40" s="49" t="n">
        <f aca="false">IF(D40=600,E40,0)</f>
        <v>0</v>
      </c>
      <c r="L40" s="49" t="n">
        <f aca="false">IF(D40=800,E40,0)</f>
        <v>0</v>
      </c>
      <c r="M40" s="49" t="n">
        <f aca="false">E40*G40*H40-(0.57*E40*H40)</f>
        <v>4.24</v>
      </c>
      <c r="N40" s="49" t="n">
        <v>0</v>
      </c>
      <c r="O40" s="49" t="n">
        <f aca="false">((H40*(0.1+0.1+D40/1000))-(((D40/1000)/2)^2*PI()))*E40</f>
        <v>3.54336293856408</v>
      </c>
    </row>
    <row r="41" customFormat="false" ht="12.75" hidden="false" customHeight="false" outlineLevel="0" collapsed="false">
      <c r="A41" s="53" t="s">
        <v>47</v>
      </c>
      <c r="B41" s="54" t="n">
        <v>454.07</v>
      </c>
      <c r="C41" s="54"/>
      <c r="D41" s="48" t="n">
        <v>400</v>
      </c>
      <c r="E41" s="47" t="n">
        <v>9</v>
      </c>
      <c r="F41" s="49" t="n">
        <v>1.05</v>
      </c>
      <c r="G41" s="49" t="n">
        <f aca="false">F41+0.1</f>
        <v>1.15</v>
      </c>
      <c r="H41" s="49" t="n">
        <v>0.8</v>
      </c>
      <c r="I41" s="49" t="n">
        <f aca="false">IF(D41=400,E41,0)</f>
        <v>9</v>
      </c>
      <c r="J41" s="49" t="n">
        <f aca="false">IF(D41=500,E41,0)</f>
        <v>0</v>
      </c>
      <c r="K41" s="49" t="n">
        <f aca="false">IF(D41=600,E41,0)</f>
        <v>0</v>
      </c>
      <c r="L41" s="49" t="n">
        <f aca="false">IF(D41=800,E41,0)</f>
        <v>0</v>
      </c>
      <c r="M41" s="49" t="n">
        <f aca="false">E41*G41*H41-(0.57*E41*H41)</f>
        <v>4.176</v>
      </c>
      <c r="N41" s="49" t="n">
        <v>0</v>
      </c>
      <c r="O41" s="49" t="n">
        <f aca="false">((H41*(0.1+0.1+D41/1000))-(((D41/1000)/2)^2*PI()))*E41</f>
        <v>3.18902664470768</v>
      </c>
    </row>
    <row r="42" customFormat="false" ht="12.75" hidden="false" customHeight="false" outlineLevel="0" collapsed="false">
      <c r="A42" s="45"/>
      <c r="B42" s="46"/>
      <c r="C42" s="47"/>
      <c r="D42" s="48"/>
      <c r="E42" s="47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45"/>
      <c r="B43" s="46"/>
      <c r="C43" s="47"/>
      <c r="D43" s="48"/>
      <c r="E43" s="47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50" t="s">
        <v>48</v>
      </c>
      <c r="B44" s="46"/>
      <c r="C44" s="47"/>
      <c r="D44" s="48"/>
      <c r="E44" s="47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45"/>
      <c r="B45" s="46"/>
      <c r="C45" s="47"/>
      <c r="D45" s="48"/>
      <c r="E45" s="47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53" t="s">
        <v>49</v>
      </c>
      <c r="B46" s="54" t="n">
        <f aca="false">C45</f>
        <v>0</v>
      </c>
      <c r="C46" s="54" t="n">
        <v>18.5</v>
      </c>
      <c r="D46" s="48" t="n">
        <v>400</v>
      </c>
      <c r="E46" s="47" t="n">
        <v>11</v>
      </c>
      <c r="F46" s="49" t="n">
        <v>1</v>
      </c>
      <c r="G46" s="49" t="n">
        <f aca="false">F46+0.1</f>
        <v>1.1</v>
      </c>
      <c r="H46" s="49" t="n">
        <v>0.8</v>
      </c>
      <c r="I46" s="49" t="n">
        <f aca="false">IF(D46=400,E46,0)</f>
        <v>11</v>
      </c>
      <c r="J46" s="49" t="n">
        <f aca="false">IF(D46=500,E46,0)</f>
        <v>0</v>
      </c>
      <c r="K46" s="49" t="n">
        <f aca="false">IF(D46=600,E46,0)</f>
        <v>0</v>
      </c>
      <c r="L46" s="49" t="n">
        <f aca="false">IF(D46=800,E46,0)</f>
        <v>0</v>
      </c>
      <c r="M46" s="49" t="n">
        <f aca="false">E46*G46*H46-(0.57*E46*H46)</f>
        <v>4.664</v>
      </c>
      <c r="N46" s="49" t="n">
        <v>0</v>
      </c>
      <c r="O46" s="49" t="n">
        <f aca="false">((H46*(0.1+0.1+D46/1000))-(((D46/1000)/2)^2*PI()))*E46</f>
        <v>3.89769923242049</v>
      </c>
    </row>
    <row r="47" customFormat="false" ht="12.75" hidden="false" customHeight="false" outlineLevel="0" collapsed="false">
      <c r="A47" s="53" t="s">
        <v>50</v>
      </c>
      <c r="B47" s="54" t="n">
        <f aca="false">C46</f>
        <v>18.5</v>
      </c>
      <c r="C47" s="54" t="n">
        <v>74.34</v>
      </c>
      <c r="D47" s="48" t="n">
        <v>400</v>
      </c>
      <c r="E47" s="47" t="n">
        <v>40</v>
      </c>
      <c r="F47" s="49" t="n">
        <v>1</v>
      </c>
      <c r="G47" s="49" t="n">
        <f aca="false">F47+0.1</f>
        <v>1.1</v>
      </c>
      <c r="H47" s="49" t="n">
        <v>0.8</v>
      </c>
      <c r="I47" s="49" t="n">
        <f aca="false">IF(D47=400,E47,0)</f>
        <v>40</v>
      </c>
      <c r="J47" s="49" t="n">
        <f aca="false">IF(D47=500,E47,0)</f>
        <v>0</v>
      </c>
      <c r="K47" s="49" t="n">
        <f aca="false">IF(D47=600,E47,0)</f>
        <v>0</v>
      </c>
      <c r="L47" s="49" t="n">
        <f aca="false">IF(D47=800,E47,0)</f>
        <v>0</v>
      </c>
      <c r="M47" s="49" t="n">
        <f aca="false">E47*G47*H47-(0.57*E47*H47)</f>
        <v>16.96</v>
      </c>
      <c r="N47" s="49" t="n">
        <v>0</v>
      </c>
      <c r="O47" s="49" t="n">
        <f aca="false">((H47*(0.1+0.1+D47/1000))-(((D47/1000)/2)^2*PI()))*E47</f>
        <v>14.1734517542563</v>
      </c>
    </row>
    <row r="48" customFormat="false" ht="12.75" hidden="false" customHeight="false" outlineLevel="0" collapsed="false">
      <c r="A48" s="53" t="s">
        <v>51</v>
      </c>
      <c r="B48" s="54" t="n">
        <f aca="false">C47</f>
        <v>74.34</v>
      </c>
      <c r="C48" s="54" t="n">
        <v>125.5</v>
      </c>
      <c r="D48" s="48" t="n">
        <v>400</v>
      </c>
      <c r="E48" s="47" t="n">
        <v>35</v>
      </c>
      <c r="F48" s="49" t="n">
        <v>1</v>
      </c>
      <c r="G48" s="49" t="n">
        <f aca="false">F48+0.1</f>
        <v>1.1</v>
      </c>
      <c r="H48" s="49" t="n">
        <v>0.8</v>
      </c>
      <c r="I48" s="49" t="n">
        <f aca="false">IF(D48=400,E48,0)</f>
        <v>35</v>
      </c>
      <c r="J48" s="49" t="n">
        <f aca="false">IF(D48=500,E48,0)</f>
        <v>0</v>
      </c>
      <c r="K48" s="49" t="n">
        <f aca="false">IF(D48=600,E48,0)</f>
        <v>0</v>
      </c>
      <c r="L48" s="49" t="n">
        <f aca="false">IF(D48=800,E48,0)</f>
        <v>0</v>
      </c>
      <c r="M48" s="49" t="n">
        <f aca="false">E48*G48*H48-(0.57*E48*H48)</f>
        <v>14.84</v>
      </c>
      <c r="N48" s="49" t="n">
        <v>0</v>
      </c>
      <c r="O48" s="49" t="n">
        <f aca="false">((H48*(0.1+0.1+D48/1000))-(((D48/1000)/2)^2*PI()))*E48</f>
        <v>12.4017702849743</v>
      </c>
    </row>
    <row r="49" customFormat="false" ht="12.75" hidden="false" customHeight="false" outlineLevel="0" collapsed="false">
      <c r="A49" s="45"/>
      <c r="B49" s="46"/>
      <c r="C49" s="47"/>
      <c r="D49" s="48"/>
      <c r="E49" s="47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53" t="s">
        <v>52</v>
      </c>
      <c r="B50" s="54" t="n">
        <f aca="false">C49</f>
        <v>0</v>
      </c>
      <c r="C50" s="54" t="n">
        <v>18.5</v>
      </c>
      <c r="D50" s="48" t="n">
        <v>400</v>
      </c>
      <c r="E50" s="47" t="n">
        <v>11</v>
      </c>
      <c r="F50" s="49" t="n">
        <v>1</v>
      </c>
      <c r="G50" s="49" t="n">
        <f aca="false">F50+0.1</f>
        <v>1.1</v>
      </c>
      <c r="H50" s="49" t="n">
        <v>0.8</v>
      </c>
      <c r="I50" s="49" t="n">
        <f aca="false">IF(D50=400,E50,0)</f>
        <v>11</v>
      </c>
      <c r="J50" s="49" t="n">
        <f aca="false">IF(D50=500,E50,0)</f>
        <v>0</v>
      </c>
      <c r="K50" s="49" t="n">
        <f aca="false">IF(D50=600,E50,0)</f>
        <v>0</v>
      </c>
      <c r="L50" s="49" t="n">
        <f aca="false">IF(D50=800,E50,0)</f>
        <v>0</v>
      </c>
      <c r="M50" s="49" t="n">
        <f aca="false">E50*G50*H50-(0.57*E50*H50)</f>
        <v>4.664</v>
      </c>
      <c r="N50" s="49" t="n">
        <v>0</v>
      </c>
      <c r="O50" s="49" t="n">
        <f aca="false">((H50*(0.1+0.1+D50/1000))-(((D50/1000)/2)^2*PI()))*E50</f>
        <v>3.89769923242049</v>
      </c>
    </row>
    <row r="51" customFormat="false" ht="12.75" hidden="false" customHeight="false" outlineLevel="0" collapsed="false">
      <c r="A51" s="53" t="s">
        <v>53</v>
      </c>
      <c r="B51" s="54" t="n">
        <f aca="false">C50</f>
        <v>18.5</v>
      </c>
      <c r="C51" s="54" t="n">
        <v>53.5</v>
      </c>
      <c r="D51" s="48" t="n">
        <v>400</v>
      </c>
      <c r="E51" s="47" t="n">
        <v>18</v>
      </c>
      <c r="F51" s="49" t="n">
        <v>1</v>
      </c>
      <c r="G51" s="49" t="n">
        <f aca="false">F51+0.1</f>
        <v>1.1</v>
      </c>
      <c r="H51" s="49" t="n">
        <v>0.8</v>
      </c>
      <c r="I51" s="49" t="n">
        <f aca="false">IF(D51=400,E51,0)</f>
        <v>18</v>
      </c>
      <c r="J51" s="49" t="n">
        <f aca="false">IF(D51=500,E51,0)</f>
        <v>0</v>
      </c>
      <c r="K51" s="49" t="n">
        <f aca="false">IF(D51=600,E51,0)</f>
        <v>0</v>
      </c>
      <c r="L51" s="49" t="n">
        <f aca="false">IF(D51=800,E51,0)</f>
        <v>0</v>
      </c>
      <c r="M51" s="49" t="n">
        <f aca="false">E51*G51*H51-(0.57*E51*H51)</f>
        <v>7.632</v>
      </c>
      <c r="N51" s="49" t="n">
        <v>0</v>
      </c>
      <c r="O51" s="49" t="n">
        <f aca="false">((H51*(0.1+0.1+D51/1000))-(((D51/1000)/2)^2*PI()))*E51</f>
        <v>6.37805328941535</v>
      </c>
    </row>
    <row r="52" customFormat="false" ht="12.75" hidden="false" customHeight="false" outlineLevel="0" collapsed="false">
      <c r="A52" s="53" t="s">
        <v>54</v>
      </c>
      <c r="B52" s="54" t="n">
        <f aca="false">C51</f>
        <v>53.5</v>
      </c>
      <c r="C52" s="54" t="n">
        <v>74.34</v>
      </c>
      <c r="D52" s="48" t="n">
        <v>400</v>
      </c>
      <c r="E52" s="47" t="n">
        <v>12</v>
      </c>
      <c r="F52" s="49" t="n">
        <v>1.1</v>
      </c>
      <c r="G52" s="49" t="n">
        <f aca="false">F52+0.1</f>
        <v>1.2</v>
      </c>
      <c r="H52" s="49" t="n">
        <v>0.8</v>
      </c>
      <c r="I52" s="49" t="n">
        <f aca="false">IF(D52=400,E52,0)</f>
        <v>12</v>
      </c>
      <c r="J52" s="49" t="n">
        <f aca="false">IF(D52=500,E52,0)</f>
        <v>0</v>
      </c>
      <c r="K52" s="49" t="n">
        <f aca="false">IF(D52=600,E52,0)</f>
        <v>0</v>
      </c>
      <c r="L52" s="49" t="n">
        <f aca="false">IF(D52=800,E52,0)</f>
        <v>0</v>
      </c>
      <c r="M52" s="49" t="n">
        <f aca="false">E52*G52*H52-(0.57*E52*H52)</f>
        <v>6.048</v>
      </c>
      <c r="N52" s="49" t="n">
        <f aca="false">IF((G52-0.57-0.2-(D52/1000))&lt;0.51,(E52*H52*(G52-0.57-0.2-(D52/1000))),0)</f>
        <v>0.288000000000002</v>
      </c>
      <c r="O52" s="49" t="n">
        <f aca="false">((H52*(0.1+0.1+D52/1000))-(((D52/1000)/2)^2*PI()))*E52</f>
        <v>4.2520355262769</v>
      </c>
    </row>
    <row r="53" customFormat="false" ht="12.75" hidden="false" customHeight="false" outlineLevel="0" collapsed="false">
      <c r="A53" s="53" t="s">
        <v>55</v>
      </c>
      <c r="B53" s="54" t="n">
        <f aca="false">C52</f>
        <v>74.34</v>
      </c>
      <c r="C53" s="54" t="n">
        <v>90</v>
      </c>
      <c r="D53" s="48" t="n">
        <v>400</v>
      </c>
      <c r="E53" s="47" t="n">
        <v>12</v>
      </c>
      <c r="F53" s="49" t="n">
        <v>1.1</v>
      </c>
      <c r="G53" s="49" t="n">
        <f aca="false">F53+0.1</f>
        <v>1.2</v>
      </c>
      <c r="H53" s="49" t="n">
        <v>0.8</v>
      </c>
      <c r="I53" s="49" t="n">
        <f aca="false">IF(D53=400,E53,0)</f>
        <v>12</v>
      </c>
      <c r="J53" s="49" t="n">
        <f aca="false">IF(D53=500,E53,0)</f>
        <v>0</v>
      </c>
      <c r="K53" s="49" t="n">
        <f aca="false">IF(D53=600,E53,0)</f>
        <v>0</v>
      </c>
      <c r="L53" s="49" t="n">
        <f aca="false">IF(D53=800,E53,0)</f>
        <v>0</v>
      </c>
      <c r="M53" s="49" t="n">
        <f aca="false">E53*G53*H53-(0.57*E53*H53)</f>
        <v>6.048</v>
      </c>
      <c r="N53" s="49" t="n">
        <f aca="false">IF((G53-0.57-0.2-(D53/1000))&lt;0.51,(E53*H53*(G53-0.57-0.2-(D53/1000))),0)</f>
        <v>0.288000000000002</v>
      </c>
      <c r="O53" s="49" t="n">
        <f aca="false">((H53*(0.1+0.1+D53/1000))-(((D53/1000)/2)^2*PI()))*E53</f>
        <v>4.2520355262769</v>
      </c>
    </row>
    <row r="54" customFormat="false" ht="12.75" hidden="false" customHeight="false" outlineLevel="0" collapsed="false">
      <c r="A54" s="53" t="s">
        <v>56</v>
      </c>
      <c r="B54" s="54" t="n">
        <f aca="false">C53</f>
        <v>90</v>
      </c>
      <c r="C54" s="54" t="n">
        <v>105</v>
      </c>
      <c r="D54" s="48" t="n">
        <v>400</v>
      </c>
      <c r="E54" s="47" t="n">
        <v>12</v>
      </c>
      <c r="F54" s="49" t="n">
        <v>1</v>
      </c>
      <c r="G54" s="49" t="n">
        <f aca="false">F54+0.1</f>
        <v>1.1</v>
      </c>
      <c r="H54" s="49" t="n">
        <v>0.8</v>
      </c>
      <c r="I54" s="49" t="n">
        <f aca="false">IF(D54=400,E54,0)</f>
        <v>12</v>
      </c>
      <c r="J54" s="49" t="n">
        <f aca="false">IF(D54=500,E54,0)</f>
        <v>0</v>
      </c>
      <c r="K54" s="49" t="n">
        <f aca="false">IF(D54=600,E54,0)</f>
        <v>0</v>
      </c>
      <c r="L54" s="49" t="n">
        <f aca="false">IF(D54=800,E54,0)</f>
        <v>0</v>
      </c>
      <c r="M54" s="49" t="n">
        <f aca="false">E54*G54*H54-(0.57*E54*H54)</f>
        <v>5.088</v>
      </c>
      <c r="N54" s="49" t="n">
        <v>0</v>
      </c>
      <c r="O54" s="49" t="n">
        <f aca="false">((H54*(0.1+0.1+D54/1000))-(((D54/1000)/2)^2*PI()))*E54</f>
        <v>4.2520355262769</v>
      </c>
    </row>
    <row r="55" customFormat="false" ht="12.75" hidden="false" customHeight="false" outlineLevel="0" collapsed="false">
      <c r="A55" s="53" t="s">
        <v>57</v>
      </c>
      <c r="B55" s="54" t="n">
        <f aca="false">C54</f>
        <v>105</v>
      </c>
      <c r="C55" s="54" t="n">
        <v>125.5</v>
      </c>
      <c r="D55" s="48" t="n">
        <v>400</v>
      </c>
      <c r="E55" s="47" t="n">
        <v>15</v>
      </c>
      <c r="F55" s="49" t="n">
        <v>1</v>
      </c>
      <c r="G55" s="49" t="n">
        <f aca="false">F55+0.1</f>
        <v>1.1</v>
      </c>
      <c r="H55" s="49" t="n">
        <v>0.8</v>
      </c>
      <c r="I55" s="49" t="n">
        <f aca="false">IF(D55=400,E55,0)</f>
        <v>15</v>
      </c>
      <c r="J55" s="49" t="n">
        <f aca="false">IF(D55=500,E55,0)</f>
        <v>0</v>
      </c>
      <c r="K55" s="49" t="n">
        <f aca="false">IF(D55=600,E55,0)</f>
        <v>0</v>
      </c>
      <c r="L55" s="49" t="n">
        <f aca="false">IF(D55=800,E55,0)</f>
        <v>0</v>
      </c>
      <c r="M55" s="49" t="n">
        <f aca="false">E55*G55*H55-(0.57*E55*H55)</f>
        <v>6.36</v>
      </c>
      <c r="N55" s="49" t="n">
        <v>0</v>
      </c>
      <c r="O55" s="49" t="n">
        <f aca="false">((H55*(0.1+0.1+D55/1000))-(((D55/1000)/2)^2*PI()))*E55</f>
        <v>5.31504440784613</v>
      </c>
    </row>
    <row r="56" customFormat="false" ht="12.75" hidden="false" customHeight="false" outlineLevel="0" collapsed="false">
      <c r="A56" s="45"/>
      <c r="B56" s="46"/>
      <c r="C56" s="47"/>
      <c r="D56" s="48"/>
      <c r="E56" s="47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53" t="s">
        <v>58</v>
      </c>
      <c r="B57" s="54" t="n">
        <v>74.34</v>
      </c>
      <c r="C57" s="54"/>
      <c r="D57" s="48" t="n">
        <v>400</v>
      </c>
      <c r="E57" s="47" t="n">
        <v>8</v>
      </c>
      <c r="F57" s="49" t="n">
        <v>1</v>
      </c>
      <c r="G57" s="49" t="n">
        <f aca="false">F57+0.1</f>
        <v>1.1</v>
      </c>
      <c r="H57" s="49" t="n">
        <v>0.8</v>
      </c>
      <c r="I57" s="49" t="n">
        <f aca="false">IF(D57=400,E57,0)</f>
        <v>8</v>
      </c>
      <c r="J57" s="49" t="n">
        <f aca="false">IF(D57=500,E57,0)</f>
        <v>0</v>
      </c>
      <c r="K57" s="49" t="n">
        <f aca="false">IF(D57=600,E57,0)</f>
        <v>0</v>
      </c>
      <c r="L57" s="49" t="n">
        <f aca="false">IF(D57=800,E57,0)</f>
        <v>0</v>
      </c>
      <c r="M57" s="49" t="n">
        <f aca="false">E57*G57*H57-(0.57*E57*H57)</f>
        <v>3.392</v>
      </c>
      <c r="N57" s="49" t="n">
        <v>0</v>
      </c>
      <c r="O57" s="49" t="n">
        <f aca="false">((H57*(0.1+0.1+D57/1000))-(((D57/1000)/2)^2*PI()))*E57</f>
        <v>2.83469035085127</v>
      </c>
    </row>
    <row r="58" customFormat="false" ht="12.75" hidden="false" customHeight="false" outlineLevel="0" collapsed="false">
      <c r="A58" s="45"/>
      <c r="B58" s="46"/>
      <c r="C58" s="47"/>
      <c r="D58" s="48"/>
      <c r="E58" s="47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53" t="s">
        <v>59</v>
      </c>
      <c r="B59" s="55" t="s">
        <v>60</v>
      </c>
      <c r="C59" s="55"/>
      <c r="D59" s="48" t="n">
        <v>800</v>
      </c>
      <c r="E59" s="47" t="n">
        <v>140</v>
      </c>
      <c r="F59" s="49" t="n">
        <v>1.4</v>
      </c>
      <c r="G59" s="49" t="n">
        <f aca="false">F59+0.1</f>
        <v>1.5</v>
      </c>
      <c r="H59" s="49" t="n">
        <v>1.2</v>
      </c>
      <c r="I59" s="49" t="n">
        <f aca="false">IF(D59=400,E59,0)</f>
        <v>0</v>
      </c>
      <c r="J59" s="49" t="n">
        <f aca="false">IF(D59=500,E59,0)</f>
        <v>0</v>
      </c>
      <c r="K59" s="49" t="n">
        <f aca="false">IF(D59=600,E59,0)</f>
        <v>0</v>
      </c>
      <c r="L59" s="49" t="n">
        <f aca="false">IF(D59=800,E59,0)</f>
        <v>140</v>
      </c>
      <c r="M59" s="49" t="n">
        <f aca="false">E59*G59*H59</f>
        <v>252</v>
      </c>
      <c r="N59" s="49" t="n">
        <f aca="false">IF((G59-0.2-(D59/1000))&lt;0.51,(E59*H59*(G59-0.2-(D59/1000))),0)</f>
        <v>84</v>
      </c>
      <c r="O59" s="49" t="n">
        <f aca="false">((H59*(0.1+0.1+D59/1000))-(((D59/1000)/2)^2*PI()))*E59</f>
        <v>97.6283245595886</v>
      </c>
    </row>
    <row r="60" customFormat="false" ht="12.75" hidden="false" customHeight="false" outlineLevel="0" collapsed="false">
      <c r="A60" s="53" t="s">
        <v>61</v>
      </c>
      <c r="B60" s="55" t="s">
        <v>60</v>
      </c>
      <c r="C60" s="55"/>
      <c r="D60" s="48" t="n">
        <v>600</v>
      </c>
      <c r="E60" s="47" t="n">
        <v>141</v>
      </c>
      <c r="F60" s="49" t="n">
        <v>1.2</v>
      </c>
      <c r="G60" s="49" t="n">
        <f aca="false">F60+0.1</f>
        <v>1.3</v>
      </c>
      <c r="H60" s="49" t="n">
        <v>1.2</v>
      </c>
      <c r="I60" s="49" t="n">
        <f aca="false">IF(D60=400,E60,0)</f>
        <v>0</v>
      </c>
      <c r="J60" s="49" t="n">
        <f aca="false">IF(D60=500,E60,0)</f>
        <v>0</v>
      </c>
      <c r="K60" s="49" t="n">
        <f aca="false">IF(D60=600,E60,0)</f>
        <v>141</v>
      </c>
      <c r="L60" s="49" t="n">
        <f aca="false">IF(D60=800,E60,0)</f>
        <v>0</v>
      </c>
      <c r="M60" s="49" t="n">
        <f aca="false">E60*G60*H60</f>
        <v>219.96</v>
      </c>
      <c r="N60" s="49" t="n">
        <f aca="false">IF((G60-0.2-(D60/1000))&lt;0.51,(E60*H60*(G60-0.2-(D60/1000))),0)</f>
        <v>84.6</v>
      </c>
      <c r="O60" s="49" t="n">
        <f aca="false">((H60*(0.1+0.1+D60/1000))-(((D60/1000)/2)^2*PI()))*E60</f>
        <v>95.4931892259455</v>
      </c>
    </row>
    <row r="61" customFormat="false" ht="12.75" hidden="false" customHeight="false" outlineLevel="0" collapsed="false">
      <c r="A61" s="53" t="s">
        <v>62</v>
      </c>
      <c r="B61" s="55" t="s">
        <v>60</v>
      </c>
      <c r="C61" s="55"/>
      <c r="D61" s="48" t="n">
        <v>600</v>
      </c>
      <c r="E61" s="47" t="n">
        <v>128</v>
      </c>
      <c r="F61" s="49" t="n">
        <v>1.2</v>
      </c>
      <c r="G61" s="49" t="n">
        <f aca="false">F61+0.1</f>
        <v>1.3</v>
      </c>
      <c r="H61" s="49" t="n">
        <v>1.2</v>
      </c>
      <c r="I61" s="49" t="n">
        <f aca="false">IF(D61=400,E61,0)</f>
        <v>0</v>
      </c>
      <c r="J61" s="49" t="n">
        <f aca="false">IF(D61=500,E61,0)</f>
        <v>0</v>
      </c>
      <c r="K61" s="49" t="n">
        <f aca="false">IF(D61=600,E61,0)</f>
        <v>128</v>
      </c>
      <c r="L61" s="49" t="n">
        <f aca="false">IF(D61=800,E61,0)</f>
        <v>0</v>
      </c>
      <c r="M61" s="49" t="n">
        <f aca="false">E61*G61*H61</f>
        <v>199.68</v>
      </c>
      <c r="N61" s="49" t="n">
        <f aca="false">IF((G61-0.2-(D61/1000))&lt;0.51,(E61*H61*(G61-0.2-(D61/1000))),0)</f>
        <v>76.8</v>
      </c>
      <c r="O61" s="49" t="n">
        <f aca="false">((H61*(0.1+0.1+D61/1000))-(((D61/1000)/2)^2*PI()))*E61</f>
        <v>86.6888526306456</v>
      </c>
    </row>
    <row r="62" customFormat="false" ht="12.75" hidden="false" customHeight="false" outlineLevel="0" collapsed="false">
      <c r="A62" s="45"/>
      <c r="B62" s="46"/>
      <c r="C62" s="47"/>
      <c r="D62" s="48"/>
      <c r="E62" s="56"/>
      <c r="F62" s="49"/>
      <c r="G62" s="49"/>
      <c r="H62" s="49"/>
      <c r="I62" s="57"/>
      <c r="J62" s="57"/>
      <c r="K62" s="57"/>
      <c r="L62" s="57"/>
      <c r="M62" s="49"/>
      <c r="N62" s="49"/>
      <c r="O62" s="49"/>
    </row>
    <row r="63" customFormat="false" ht="12.75" hidden="false" customHeight="false" outlineLevel="0" collapsed="false">
      <c r="A63" s="58"/>
      <c r="B63" s="59"/>
      <c r="C63" s="60"/>
      <c r="D63" s="61"/>
      <c r="E63" s="60"/>
      <c r="F63" s="62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2.75" hidden="false" customHeight="false" outlineLevel="0" collapsed="false">
      <c r="I64" s="63" t="n">
        <f aca="false">SUM(I5:I62)</f>
        <v>480</v>
      </c>
      <c r="J64" s="63" t="n">
        <f aca="false">SUM(J5:J62)</f>
        <v>190</v>
      </c>
      <c r="K64" s="63" t="n">
        <f aca="false">SUM(K5:K62)</f>
        <v>480</v>
      </c>
      <c r="L64" s="63" t="n">
        <f aca="false">SUM(L5:L62)</f>
        <v>140</v>
      </c>
      <c r="M64" s="63" t="n">
        <f aca="false">SUM(M5:M62)</f>
        <v>1205.288</v>
      </c>
      <c r="N64" s="63" t="n">
        <f aca="false">SUM(N5:N62)</f>
        <v>265.305</v>
      </c>
      <c r="O64" s="63" t="n">
        <f aca="false">SUM(O5:O62)</f>
        <v>675.186530214207</v>
      </c>
    </row>
    <row r="65" customFormat="false" ht="12.75" hidden="false" customHeight="false" outlineLevel="0" collapsed="false">
      <c r="H65" s="64"/>
    </row>
    <row r="66" customFormat="false" ht="12.75" hidden="false" customHeight="false" outlineLevel="0" collapsed="false">
      <c r="A66" s="10"/>
      <c r="B66" s="65"/>
      <c r="C66" s="27"/>
      <c r="D66" s="65"/>
      <c r="E66" s="10"/>
      <c r="G66" s="64"/>
      <c r="H66" s="64"/>
    </row>
    <row r="67" customFormat="false" ht="12.75" hidden="false" customHeight="false" outlineLevel="0" collapsed="false">
      <c r="A67" s="10"/>
      <c r="B67" s="65"/>
      <c r="C67" s="27"/>
      <c r="D67" s="65"/>
      <c r="E67" s="10"/>
      <c r="M67" s="66"/>
    </row>
    <row r="68" customFormat="false" ht="12.75" hidden="false" customHeight="true" outlineLevel="0" collapsed="false">
      <c r="A68" s="67" t="s">
        <v>63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A70" s="10"/>
      <c r="B70" s="65"/>
      <c r="C70" s="27"/>
      <c r="D70" s="65"/>
      <c r="E70" s="10"/>
      <c r="J70" s="68"/>
      <c r="K70" s="68"/>
      <c r="L70" s="68"/>
      <c r="M70" s="68"/>
    </row>
    <row r="71" customFormat="false" ht="12.75" hidden="false" customHeight="false" outlineLevel="0" collapsed="false">
      <c r="A71" s="10"/>
      <c r="B71" s="65"/>
      <c r="C71" s="65"/>
      <c r="D71" s="65"/>
      <c r="E71" s="10"/>
      <c r="M71" s="66"/>
    </row>
    <row r="72" customFormat="false" ht="12.75" hidden="false" customHeight="false" outlineLevel="0" collapsed="false">
      <c r="A72" s="10"/>
      <c r="B72" s="10"/>
      <c r="C72" s="10"/>
      <c r="D72" s="69"/>
      <c r="E72" s="10"/>
    </row>
    <row r="73" customFormat="false" ht="12.75" hidden="false" customHeight="false" outlineLevel="0" collapsed="false">
      <c r="A73" s="10"/>
      <c r="B73" s="10"/>
      <c r="C73" s="10"/>
      <c r="D73" s="10"/>
      <c r="E73" s="10"/>
    </row>
    <row r="74" customFormat="false" ht="12.75" hidden="false" customHeight="false" outlineLevel="0" collapsed="false">
      <c r="A74" s="10"/>
      <c r="B74" s="10"/>
      <c r="C74" s="10"/>
      <c r="D74" s="10"/>
      <c r="E74" s="10"/>
    </row>
    <row r="75" customFormat="false" ht="12.75" hidden="false" customHeight="false" outlineLevel="0" collapsed="false">
      <c r="A75" s="10"/>
      <c r="B75" s="10"/>
      <c r="C75" s="10"/>
      <c r="D75" s="10"/>
      <c r="E75" s="10"/>
    </row>
    <row r="76" customFormat="false" ht="12.75" hidden="false" customHeight="false" outlineLevel="0" collapsed="false">
      <c r="A76" s="10"/>
      <c r="B76" s="10"/>
      <c r="C76" s="10"/>
      <c r="D76" s="10"/>
      <c r="E76" s="10"/>
    </row>
    <row r="77" customFormat="false" ht="12.75" hidden="false" customHeight="false" outlineLevel="0" collapsed="false">
      <c r="A77" s="10"/>
      <c r="B77" s="10"/>
      <c r="C77" s="10"/>
      <c r="D77" s="10"/>
      <c r="E77" s="10"/>
    </row>
    <row r="78" customFormat="false" ht="12.75" hidden="false" customHeight="false" outlineLevel="0" collapsed="false">
      <c r="A78" s="10"/>
      <c r="B78" s="10"/>
      <c r="C78" s="10"/>
      <c r="D78" s="10"/>
      <c r="E78" s="10"/>
    </row>
    <row r="79" customFormat="false" ht="12.75" hidden="false" customHeight="false" outlineLevel="0" collapsed="false">
      <c r="A79" s="10"/>
      <c r="B79" s="10"/>
      <c r="C79" s="10"/>
      <c r="D79" s="10"/>
      <c r="E79" s="10"/>
    </row>
    <row r="80" customFormat="false" ht="12.75" hidden="false" customHeight="false" outlineLevel="0" collapsed="false">
      <c r="A80" s="10"/>
      <c r="B80" s="10"/>
      <c r="C80" s="10"/>
      <c r="D80" s="10"/>
      <c r="E80" s="10"/>
    </row>
    <row r="81" customFormat="false" ht="12.75" hidden="false" customHeight="false" outlineLevel="0" collapsed="false">
      <c r="A81" s="10"/>
      <c r="B81" s="10"/>
      <c r="C81" s="10"/>
      <c r="D81" s="10"/>
      <c r="E81" s="10"/>
    </row>
    <row r="82" customFormat="false" ht="12.75" hidden="false" customHeight="false" outlineLevel="0" collapsed="false">
      <c r="A82" s="10"/>
      <c r="B82" s="10"/>
      <c r="C82" s="10"/>
      <c r="D82" s="10"/>
      <c r="E82" s="10"/>
    </row>
    <row r="83" customFormat="false" ht="12.75" hidden="false" customHeight="false" outlineLevel="0" collapsed="false">
      <c r="A83" s="10"/>
      <c r="B83" s="10"/>
      <c r="C83" s="10"/>
      <c r="D83" s="10"/>
      <c r="E83" s="10"/>
    </row>
    <row r="84" customFormat="false" ht="12.75" hidden="false" customHeight="false" outlineLevel="0" collapsed="false">
      <c r="A84" s="10"/>
      <c r="B84" s="10"/>
      <c r="C84" s="10"/>
      <c r="D84" s="10"/>
      <c r="E84" s="10"/>
    </row>
    <row r="85" customFormat="false" ht="12.75" hidden="false" customHeight="false" outlineLevel="0" collapsed="false">
      <c r="A85" s="10"/>
      <c r="B85" s="10"/>
      <c r="C85" s="10"/>
      <c r="D85" s="10"/>
      <c r="E85" s="10"/>
    </row>
    <row r="86" customFormat="false" ht="12.75" hidden="false" customHeight="false" outlineLevel="0" collapsed="false">
      <c r="A86" s="10"/>
      <c r="B86" s="10"/>
      <c r="C86" s="10"/>
      <c r="D86" s="10"/>
      <c r="E86" s="10"/>
    </row>
    <row r="87" customFormat="false" ht="12.75" hidden="false" customHeight="false" outlineLevel="0" collapsed="false">
      <c r="A87" s="10"/>
      <c r="B87" s="10"/>
      <c r="C87" s="10"/>
      <c r="D87" s="10"/>
      <c r="E87" s="10"/>
    </row>
    <row r="88" customFormat="false" ht="12.75" hidden="false" customHeight="false" outlineLevel="0" collapsed="false">
      <c r="A88" s="10"/>
      <c r="B88" s="10"/>
      <c r="C88" s="10"/>
      <c r="D88" s="10"/>
      <c r="E88" s="10"/>
    </row>
  </sheetData>
  <mergeCells count="18">
    <mergeCell ref="C1:O1"/>
    <mergeCell ref="A10:A11"/>
    <mergeCell ref="A13:A14"/>
    <mergeCell ref="A15:A16"/>
    <mergeCell ref="A24:A25"/>
    <mergeCell ref="A27:A28"/>
    <mergeCell ref="A29:A30"/>
    <mergeCell ref="B36:C36"/>
    <mergeCell ref="B37:C37"/>
    <mergeCell ref="B38:C38"/>
    <mergeCell ref="B39:C39"/>
    <mergeCell ref="B40:C40"/>
    <mergeCell ref="B41:C41"/>
    <mergeCell ref="B57:C57"/>
    <mergeCell ref="B59:C59"/>
    <mergeCell ref="B60:C60"/>
    <mergeCell ref="B61:C61"/>
    <mergeCell ref="A68:O69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70" t="s">
        <v>64</v>
      </c>
      <c r="B1" s="70"/>
      <c r="C1" s="70"/>
      <c r="D1" s="70"/>
      <c r="E1" s="71"/>
      <c r="F1" s="71"/>
    </row>
    <row r="2" customFormat="false" ht="12.75" hidden="false" customHeight="false" outlineLevel="0" collapsed="false">
      <c r="A2" s="70"/>
      <c r="B2" s="70"/>
      <c r="C2" s="70"/>
      <c r="D2" s="70"/>
      <c r="E2" s="71"/>
      <c r="F2" s="71"/>
    </row>
    <row r="5" customFormat="false" ht="12.75" hidden="false" customHeight="false" outlineLevel="0" collapsed="false">
      <c r="A5" s="72" t="s">
        <v>65</v>
      </c>
    </row>
    <row r="6" customFormat="false" ht="12.75" hidden="false" customHeight="false" outlineLevel="0" collapsed="false">
      <c r="A6" s="26" t="s">
        <v>21</v>
      </c>
      <c r="C6" s="0" t="n">
        <v>99</v>
      </c>
    </row>
    <row r="7" customFormat="false" ht="12.75" hidden="false" customHeight="false" outlineLevel="0" collapsed="false">
      <c r="A7" s="26" t="s">
        <v>48</v>
      </c>
      <c r="C7" s="0" t="n">
        <f aca="false">3+3</f>
        <v>6</v>
      </c>
    </row>
    <row r="8" customFormat="false" ht="12.75" hidden="false" customHeight="false" outlineLevel="0" collapsed="false">
      <c r="B8" s="73" t="s">
        <v>66</v>
      </c>
      <c r="C8" s="73" t="n">
        <f aca="false">C6+C7</f>
        <v>105</v>
      </c>
      <c r="D8" s="0" t="s">
        <v>67</v>
      </c>
    </row>
    <row r="11" customFormat="false" ht="12.75" hidden="false" customHeight="false" outlineLevel="0" collapsed="false">
      <c r="A11" s="72" t="s">
        <v>68</v>
      </c>
    </row>
    <row r="12" customFormat="false" ht="12.75" hidden="false" customHeight="false" outlineLevel="0" collapsed="false">
      <c r="A12" s="26" t="s">
        <v>21</v>
      </c>
      <c r="C12" s="0" t="n">
        <v>0</v>
      </c>
    </row>
    <row r="13" customFormat="false" ht="12.75" hidden="false" customHeight="false" outlineLevel="0" collapsed="false">
      <c r="A13" s="26" t="s">
        <v>48</v>
      </c>
      <c r="C13" s="0" t="n">
        <f aca="false">2+5</f>
        <v>7</v>
      </c>
    </row>
    <row r="14" customFormat="false" ht="12.75" hidden="false" customHeight="false" outlineLevel="0" collapsed="false">
      <c r="B14" s="73" t="s">
        <v>66</v>
      </c>
      <c r="C14" s="73" t="n">
        <f aca="false">C12+C13</f>
        <v>7</v>
      </c>
      <c r="D14" s="0" t="s">
        <v>67</v>
      </c>
    </row>
    <row r="17" customFormat="false" ht="12.75" hidden="false" customHeight="false" outlineLevel="0" collapsed="false">
      <c r="B17" s="10"/>
      <c r="C17" s="10"/>
    </row>
    <row r="18" customFormat="false" ht="15" hidden="false" customHeight="false" outlineLevel="0" collapsed="false">
      <c r="A18" s="74" t="s">
        <v>69</v>
      </c>
    </row>
    <row r="19" customFormat="false" ht="12.75" hidden="false" customHeight="false" outlineLevel="0" collapsed="false">
      <c r="A19" s="75" t="s">
        <v>70</v>
      </c>
      <c r="B19" s="76" t="s">
        <v>71</v>
      </c>
    </row>
    <row r="20" customFormat="false" ht="12.75" hidden="false" customHeight="false" outlineLevel="0" collapsed="false">
      <c r="A20" s="77"/>
      <c r="B20" s="78" t="s">
        <v>72</v>
      </c>
    </row>
    <row r="21" customFormat="false" ht="12.75" hidden="false" customHeight="false" outlineLevel="0" collapsed="false">
      <c r="A21" s="79" t="s">
        <v>73</v>
      </c>
      <c r="B21" s="46" t="n">
        <v>7</v>
      </c>
    </row>
    <row r="22" customFormat="false" ht="12.75" hidden="false" customHeight="false" outlineLevel="0" collapsed="false">
      <c r="A22" s="79" t="s">
        <v>74</v>
      </c>
      <c r="B22" s="46" t="n">
        <v>5</v>
      </c>
    </row>
    <row r="23" customFormat="false" ht="12.75" hidden="false" customHeight="false" outlineLevel="0" collapsed="false">
      <c r="A23" s="79" t="s">
        <v>75</v>
      </c>
      <c r="B23" s="46" t="n">
        <v>7</v>
      </c>
    </row>
    <row r="24" customFormat="false" ht="12.75" hidden="false" customHeight="false" outlineLevel="0" collapsed="false">
      <c r="A24" s="79" t="s">
        <v>74</v>
      </c>
      <c r="B24" s="46" t="n">
        <v>5.7</v>
      </c>
    </row>
    <row r="25" customFormat="false" ht="12.75" hidden="false" customHeight="false" outlineLevel="0" collapsed="false">
      <c r="A25" s="80" t="s">
        <v>76</v>
      </c>
      <c r="B25" s="81" t="n">
        <f aca="false">SUM(B21:B24)</f>
        <v>24.7</v>
      </c>
    </row>
    <row r="26" customFormat="false" ht="12.75" hidden="false" customHeight="false" outlineLevel="0" collapsed="false">
      <c r="A26" s="36"/>
      <c r="B26" s="82"/>
      <c r="C26" s="83"/>
    </row>
    <row r="27" customFormat="false" ht="12.75" hidden="false" customHeight="false" outlineLevel="0" collapsed="false">
      <c r="A27" s="36"/>
      <c r="B27" s="82"/>
      <c r="C27" s="83"/>
    </row>
    <row r="28" customFormat="false" ht="13.5" hidden="false" customHeight="false" outlineLevel="0" collapsed="false">
      <c r="A28" s="0" t="s">
        <v>77</v>
      </c>
    </row>
    <row r="29" customFormat="false" ht="12.75" hidden="false" customHeight="false" outlineLevel="0" collapsed="false">
      <c r="A29" s="84" t="s">
        <v>78</v>
      </c>
      <c r="B29" s="85" t="n">
        <f aca="false">C8</f>
        <v>105</v>
      </c>
      <c r="C29" s="86" t="s">
        <v>67</v>
      </c>
    </row>
    <row r="30" customFormat="false" ht="12.75" hidden="false" customHeight="false" outlineLevel="0" collapsed="false">
      <c r="A30" s="87" t="s">
        <v>79</v>
      </c>
      <c r="B30" s="88" t="n">
        <f aca="false">C14</f>
        <v>7</v>
      </c>
      <c r="C30" s="89" t="s">
        <v>67</v>
      </c>
    </row>
    <row r="31" customFormat="false" ht="12.75" hidden="false" customHeight="false" outlineLevel="0" collapsed="false">
      <c r="A31" s="90" t="s">
        <v>80</v>
      </c>
      <c r="B31" s="91" t="n">
        <f aca="false">B25</f>
        <v>24.7</v>
      </c>
      <c r="C31" s="92" t="s">
        <v>81</v>
      </c>
    </row>
  </sheetData>
  <mergeCells count="1">
    <mergeCell ref="A1:D2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25.99"/>
    <col collapsed="false" customWidth="true" hidden="false" outlineLevel="0" max="7" min="7" style="0" width="4.41"/>
  </cols>
  <sheetData>
    <row r="1" customFormat="false" ht="12.75" hidden="false" customHeight="false" outlineLevel="0" collapsed="false">
      <c r="A1" s="70" t="s">
        <v>82</v>
      </c>
      <c r="B1" s="70"/>
      <c r="C1" s="70"/>
      <c r="D1" s="70"/>
      <c r="E1" s="70"/>
      <c r="F1" s="70"/>
      <c r="G1" s="70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4" customFormat="false" ht="12.75" hidden="false" customHeight="false" outlineLevel="0" collapsed="false">
      <c r="A4" s="93" t="s">
        <v>83</v>
      </c>
    </row>
    <row r="6" customFormat="false" ht="14.25" hidden="false" customHeight="false" outlineLevel="0" collapsed="false">
      <c r="F6" s="94" t="n">
        <v>500</v>
      </c>
      <c r="G6" s="0" t="s">
        <v>84</v>
      </c>
    </row>
    <row r="9" customFormat="false" ht="12.75" hidden="false" customHeight="false" outlineLevel="0" collapsed="false">
      <c r="A9" s="93" t="s">
        <v>85</v>
      </c>
    </row>
    <row r="11" customFormat="false" ht="12.75" hidden="false" customHeight="false" outlineLevel="0" collapsed="false">
      <c r="F11" s="94" t="n">
        <v>10</v>
      </c>
      <c r="G11" s="0" t="s">
        <v>86</v>
      </c>
    </row>
    <row r="14" customFormat="false" ht="12.75" hidden="false" customHeight="false" outlineLevel="0" collapsed="false">
      <c r="A14" s="93" t="s">
        <v>87</v>
      </c>
    </row>
    <row r="16" customFormat="false" ht="14.25" hidden="false" customHeight="false" outlineLevel="0" collapsed="false">
      <c r="F16" s="94" t="n">
        <v>10</v>
      </c>
      <c r="G16" s="0" t="s">
        <v>84</v>
      </c>
    </row>
    <row r="19" customFormat="false" ht="12.75" hidden="false" customHeight="false" outlineLevel="0" collapsed="false">
      <c r="A19" s="93" t="s">
        <v>88</v>
      </c>
    </row>
    <row r="21" customFormat="false" ht="12.75" hidden="false" customHeight="false" outlineLevel="0" collapsed="false">
      <c r="F21" s="94" t="n">
        <v>200</v>
      </c>
      <c r="G21" s="0" t="s">
        <v>72</v>
      </c>
    </row>
  </sheetData>
  <mergeCells count="1">
    <mergeCell ref="A1:G2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4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  <c r="I1" s="3"/>
      <c r="J1" s="3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</row>
    <row r="2" s="4" customFormat="true" ht="14.25" hidden="false" customHeight="true" outlineLevel="0" collapsed="false">
      <c r="A2" s="1"/>
      <c r="B2" s="1"/>
      <c r="C2" s="1"/>
      <c r="D2" s="1"/>
      <c r="E2" s="1"/>
      <c r="F2" s="1"/>
      <c r="G2" s="7"/>
      <c r="H2" s="3"/>
      <c r="I2" s="3"/>
      <c r="J2" s="3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</row>
    <row r="3" s="4" customFormat="true" ht="14.25" hidden="false" customHeight="true" outlineLevel="0" collapsed="false">
      <c r="A3" s="1"/>
      <c r="B3" s="1"/>
      <c r="C3" s="1"/>
      <c r="D3" s="1"/>
      <c r="E3" s="1"/>
      <c r="F3" s="1"/>
      <c r="G3" s="7"/>
      <c r="H3" s="3"/>
      <c r="I3" s="3"/>
      <c r="J3" s="3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</row>
    <row r="4" s="4" customFormat="true" ht="16.5" hidden="false" customHeight="true" outlineLevel="0" collapsed="false">
      <c r="A4" s="1"/>
      <c r="B4" s="1"/>
      <c r="C4" s="1"/>
      <c r="D4" s="1"/>
      <c r="E4" s="1"/>
      <c r="F4" s="1"/>
      <c r="G4" s="8"/>
      <c r="H4" s="3"/>
      <c r="I4" s="3"/>
      <c r="J4" s="3"/>
      <c r="L4" s="5"/>
      <c r="M4" s="5"/>
      <c r="N4" s="5"/>
      <c r="O4" s="5"/>
      <c r="P4" s="5"/>
      <c r="Q4" s="5"/>
      <c r="R4" s="5"/>
      <c r="S4" s="5"/>
      <c r="T4" s="6"/>
      <c r="U4" s="6"/>
      <c r="V4" s="6"/>
      <c r="W4" s="6"/>
    </row>
    <row r="5" customFormat="false" ht="20.25" hidden="false" customHeight="true" outlineLevel="0" collapsed="false">
      <c r="A5" s="1"/>
      <c r="B5" s="1"/>
      <c r="C5" s="1"/>
      <c r="D5" s="1"/>
      <c r="E5" s="1"/>
      <c r="F5" s="1"/>
      <c r="G5" s="9"/>
      <c r="H5" s="3"/>
      <c r="I5" s="3"/>
      <c r="J5" s="3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2"/>
      <c r="B10" s="5"/>
      <c r="C10" s="13"/>
      <c r="D10" s="14"/>
      <c r="E10" s="15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0.25" hidden="false" customHeight="false" outlineLevel="0" collapsed="false">
      <c r="A21" s="38" t="s">
        <v>89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7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7"/>
    </row>
    <row r="24" customFormat="false" ht="1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6" customFormat="false" ht="15" hidden="false" customHeight="false" outlineLevel="0" collapsed="false">
      <c r="A26" s="10"/>
      <c r="B26" s="17"/>
      <c r="C26" s="17"/>
      <c r="D26" s="17"/>
      <c r="E26" s="39"/>
      <c r="F26" s="17"/>
      <c r="G26" s="40"/>
      <c r="H26" s="40"/>
      <c r="I26" s="40"/>
      <c r="J26" s="17"/>
    </row>
    <row r="27" customFormat="false" ht="1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5" hidden="false" customHeight="false" outlineLevel="0" collapsed="false">
      <c r="A28" s="10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.75" hidden="false" customHeight="false" outlineLevel="0" collapsed="false">
      <c r="A29" s="10"/>
      <c r="B29" s="19"/>
      <c r="C29" s="10"/>
      <c r="D29" s="10"/>
      <c r="E29" s="23"/>
      <c r="F29" s="21"/>
      <c r="G29" s="23"/>
      <c r="H29" s="21"/>
      <c r="I29" s="19"/>
      <c r="J29" s="19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A31" s="10"/>
      <c r="B31" s="10"/>
      <c r="C31" s="10"/>
      <c r="D31" s="17"/>
      <c r="E31" s="17"/>
      <c r="F31" s="17"/>
      <c r="G31" s="17"/>
      <c r="H31" s="17"/>
      <c r="I31" s="10"/>
      <c r="J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20.1" hidden="false" customHeight="true" outlineLevel="0" collapsed="false">
      <c r="A34" s="10"/>
      <c r="B34" s="10"/>
      <c r="C34" s="24"/>
      <c r="D34" s="10"/>
      <c r="E34" s="10"/>
      <c r="F34" s="10"/>
      <c r="G34" s="10"/>
      <c r="H34" s="10"/>
      <c r="I34" s="10"/>
      <c r="J34" s="10"/>
    </row>
    <row r="35" customFormat="false" ht="20.1" hidden="false" customHeight="true" outlineLevel="0" collapsed="false">
      <c r="A35" s="10"/>
      <c r="B35" s="10"/>
      <c r="C35" s="24"/>
      <c r="D35" s="10"/>
      <c r="E35" s="10"/>
      <c r="F35" s="10"/>
      <c r="G35" s="10"/>
      <c r="H35" s="10"/>
      <c r="I35" s="10"/>
      <c r="J35" s="10"/>
    </row>
    <row r="36" customFormat="false" ht="20.1" hidden="false" customHeight="true" outlineLevel="0" collapsed="false">
      <c r="A36" s="10"/>
      <c r="B36" s="10"/>
      <c r="C36" s="24"/>
      <c r="D36" s="10"/>
      <c r="E36" s="10"/>
      <c r="F36" s="10"/>
      <c r="G36" s="10"/>
      <c r="H36" s="10"/>
      <c r="I36" s="10"/>
      <c r="J36" s="10"/>
    </row>
    <row r="37" customFormat="false" ht="20.1" hidden="false" customHeight="true" outlineLevel="0" collapsed="false">
      <c r="A37" s="10"/>
      <c r="B37" s="10"/>
      <c r="C37" s="24"/>
      <c r="D37" s="25"/>
      <c r="E37" s="25"/>
      <c r="F37" s="25"/>
      <c r="G37" s="25"/>
      <c r="H37" s="25"/>
      <c r="I37" s="10"/>
      <c r="J37" s="10"/>
    </row>
    <row r="38" customFormat="false" ht="20.1" hidden="false" customHeight="true" outlineLevel="0" collapsed="false">
      <c r="A38" s="10"/>
      <c r="B38" s="10"/>
      <c r="C38" s="24"/>
      <c r="D38" s="25"/>
      <c r="E38" s="25"/>
      <c r="F38" s="25"/>
      <c r="G38" s="25"/>
      <c r="H38" s="25"/>
      <c r="I38" s="10"/>
      <c r="J38" s="10"/>
    </row>
    <row r="39" customFormat="false" ht="20.1" hidden="false" customHeight="true" outlineLevel="0" collapsed="false">
      <c r="A39" s="10"/>
      <c r="B39" s="10"/>
      <c r="C39" s="24"/>
      <c r="D39" s="25"/>
      <c r="E39" s="25"/>
      <c r="F39" s="25"/>
      <c r="G39" s="25"/>
      <c r="H39" s="25"/>
      <c r="I39" s="10"/>
      <c r="J39" s="10"/>
    </row>
    <row r="40" customFormat="false" ht="20.1" hidden="false" customHeight="true" outlineLevel="0" collapsed="false">
      <c r="A40" s="10"/>
      <c r="B40" s="10"/>
      <c r="C40" s="24"/>
      <c r="D40" s="25"/>
      <c r="E40" s="25"/>
      <c r="F40" s="25"/>
      <c r="G40" s="25"/>
      <c r="H40" s="25"/>
      <c r="I40" s="10"/>
      <c r="J40" s="10"/>
    </row>
    <row r="41" customFormat="false" ht="20.1" hidden="false" customHeight="true" outlineLevel="0" collapsed="false">
      <c r="A41" s="10"/>
      <c r="B41" s="10"/>
      <c r="C41" s="24"/>
      <c r="D41" s="25"/>
      <c r="E41" s="25"/>
      <c r="F41" s="10"/>
      <c r="G41" s="10"/>
      <c r="H41" s="10"/>
      <c r="I41" s="10"/>
      <c r="J41" s="10"/>
    </row>
    <row r="42" customFormat="false" ht="20.1" hidden="false" customHeight="true" outlineLevel="0" collapsed="false">
      <c r="A42" s="10"/>
      <c r="B42" s="10"/>
      <c r="C42" s="24"/>
      <c r="D42" s="25"/>
      <c r="E42" s="25"/>
      <c r="F42" s="10"/>
      <c r="G42" s="10"/>
      <c r="H42" s="10"/>
      <c r="I42" s="10"/>
      <c r="J42" s="10"/>
    </row>
    <row r="43" customFormat="false" ht="20.1" hidden="false" customHeight="true" outlineLevel="0" collapsed="false">
      <c r="A43" s="10"/>
      <c r="B43" s="10"/>
      <c r="C43" s="24"/>
      <c r="D43" s="25"/>
      <c r="E43" s="25"/>
      <c r="F43" s="10"/>
      <c r="G43" s="10"/>
      <c r="H43" s="10"/>
      <c r="I43" s="10"/>
      <c r="J43" s="10"/>
    </row>
    <row r="44" customFormat="false" ht="20.1" hidden="false" customHeight="true" outlineLevel="0" collapsed="false">
      <c r="A44" s="10"/>
      <c r="B44" s="10"/>
      <c r="C44" s="24"/>
      <c r="D44" s="25"/>
      <c r="E44" s="10"/>
      <c r="F44" s="10"/>
      <c r="G44" s="10"/>
      <c r="H44" s="10"/>
      <c r="I44" s="10"/>
      <c r="J44" s="10"/>
    </row>
    <row r="45" customFormat="false" ht="20.1" hidden="false" customHeight="true" outlineLevel="0" collapsed="false">
      <c r="A45" s="27"/>
      <c r="B45" s="27"/>
      <c r="C45" s="24"/>
      <c r="D45" s="10"/>
      <c r="E45" s="29"/>
      <c r="F45" s="29"/>
      <c r="G45" s="29"/>
      <c r="H45" s="29"/>
      <c r="I45" s="29"/>
      <c r="J45" s="29"/>
      <c r="K45" s="30"/>
      <c r="L45" s="30"/>
    </row>
    <row r="46" customFormat="false" ht="18" hidden="false" customHeight="true" outlineLevel="0" collapsed="false">
      <c r="A46" s="27"/>
      <c r="B46" s="27"/>
      <c r="C46" s="27"/>
      <c r="D46" s="31"/>
      <c r="E46" s="31"/>
      <c r="F46" s="31"/>
      <c r="G46" s="31"/>
      <c r="H46" s="31"/>
      <c r="I46" s="31"/>
      <c r="J46" s="31"/>
      <c r="K46" s="32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4"/>
      <c r="B55" s="10"/>
      <c r="C55" s="10"/>
      <c r="D55" s="10"/>
      <c r="E55" s="10"/>
      <c r="F55" s="10"/>
      <c r="G55" s="10"/>
      <c r="H55" s="35"/>
      <c r="I55" s="35"/>
      <c r="J55" s="35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127" customFormat="false" ht="15.6" hidden="false" customHeight="true" outlineLevel="0" collapsed="false"/>
    <row r="178" customFormat="false" ht="13.9" hidden="false" customHeight="true" outlineLevel="0" collapsed="false"/>
    <row r="181" customFormat="false" ht="12.7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</row>
    <row r="188" customFormat="false" ht="15.75" hidden="false" customHeight="false" outlineLevel="0" collapsed="false">
      <c r="K188" s="37"/>
      <c r="L188" s="37"/>
      <c r="M188" s="37"/>
    </row>
    <row r="189" customFormat="false" ht="15.75" hidden="false" customHeight="false" outlineLevel="0" collapsed="false">
      <c r="K189" s="37"/>
      <c r="L189" s="37"/>
      <c r="M189" s="37"/>
    </row>
    <row r="190" customFormat="false" ht="15.75" hidden="false" customHeight="false" outlineLevel="0" collapsed="false">
      <c r="K190" s="37"/>
      <c r="L190" s="37"/>
      <c r="M190" s="37"/>
    </row>
    <row r="191" customFormat="false" ht="15.75" hidden="false" customHeight="false" outlineLevel="0" collapsed="false">
      <c r="K191" s="37"/>
      <c r="L191" s="37"/>
      <c r="M191" s="37"/>
    </row>
    <row r="192" customFormat="false" ht="15.75" hidden="false" customHeight="false" outlineLevel="0" collapsed="false">
      <c r="K192" s="37"/>
      <c r="L192" s="37"/>
      <c r="M192" s="37"/>
    </row>
    <row r="193" customFormat="false" ht="15.75" hidden="false" customHeight="false" outlineLevel="0" collapsed="false">
      <c r="K193" s="37"/>
      <c r="L193" s="37"/>
      <c r="M193" s="37"/>
    </row>
    <row r="225" customFormat="false" ht="12.75" hidden="false" customHeight="false" outlineLevel="0" collapsed="false">
      <c r="K225" s="36"/>
    </row>
    <row r="226" customFormat="false" ht="12.75" hidden="false" customHeight="false" outlineLevel="0" collapsed="false">
      <c r="K226" s="36"/>
    </row>
    <row r="229" customFormat="false" ht="12.75" hidden="false" customHeight="false" outlineLevel="0" collapsed="false">
      <c r="K229" s="36"/>
    </row>
    <row r="230" customFormat="false" ht="12.75" hidden="false" customHeight="false" outlineLevel="0" collapsed="false">
      <c r="K230" s="36"/>
    </row>
    <row r="238" customFormat="false" ht="12.75" hidden="false" customHeight="false" outlineLevel="0" collapsed="false">
      <c r="K238" s="36"/>
    </row>
    <row r="240" customFormat="false" ht="12.75" hidden="false" customHeight="false" outlineLevel="0" collapsed="false">
      <c r="K240" s="36"/>
    </row>
    <row r="242" customFormat="false" ht="12.75" hidden="false" customHeight="false" outlineLevel="0" collapsed="false">
      <c r="K242" s="36"/>
    </row>
    <row r="246" customFormat="false" ht="12.75" hidden="false" customHeight="false" outlineLevel="0" collapsed="false">
      <c r="K246" s="36"/>
    </row>
    <row r="247" customFormat="false" ht="12.75" hidden="false" customHeight="false" outlineLevel="0" collapsed="false">
      <c r="K247" s="36"/>
    </row>
    <row r="256" customFormat="false" ht="12.75" hidden="false" customHeight="false" outlineLevel="0" collapsed="false">
      <c r="K256" s="36"/>
      <c r="L256" s="36"/>
      <c r="M256" s="36"/>
    </row>
  </sheetData>
  <mergeCells count="6">
    <mergeCell ref="A1:F5"/>
    <mergeCell ref="H1:J5"/>
    <mergeCell ref="A21:J21"/>
    <mergeCell ref="A24:J24"/>
    <mergeCell ref="G26:I26"/>
    <mergeCell ref="H55:J55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5" width="57.28"/>
    <col collapsed="false" customWidth="true" hidden="false" outlineLevel="0" max="3" min="3" style="95" width="18.41"/>
    <col collapsed="false" customWidth="true" hidden="false" outlineLevel="0" max="4" min="4" style="95" width="13.85"/>
    <col collapsed="false" customWidth="false" hidden="false" outlineLevel="0" max="5" min="5" style="95" width="9.14"/>
    <col collapsed="false" customWidth="true" hidden="false" outlineLevel="0" max="6" min="6" style="95" width="10.28"/>
    <col collapsed="false" customWidth="true" hidden="false" outlineLevel="0" max="8" min="7" style="95" width="11.7"/>
    <col collapsed="false" customWidth="false" hidden="false" outlineLevel="0" max="257" min="9" style="95" width="9.14"/>
  </cols>
  <sheetData>
    <row r="1" customFormat="false" ht="12.75" hidden="false" customHeight="false" outlineLevel="0" collapsed="false">
      <c r="A1" s="96"/>
      <c r="B1" s="97"/>
      <c r="C1" s="97"/>
      <c r="D1" s="97"/>
      <c r="E1" s="98"/>
      <c r="F1" s="97"/>
    </row>
    <row r="2" customFormat="false" ht="12.75" hidden="false" customHeight="true" outlineLevel="0" collapsed="false">
      <c r="A2" s="99" t="s">
        <v>90</v>
      </c>
      <c r="B2" s="99"/>
      <c r="C2" s="99"/>
      <c r="D2" s="99"/>
      <c r="E2" s="99"/>
      <c r="F2" s="99"/>
      <c r="G2" s="99"/>
    </row>
    <row r="3" customFormat="false" ht="24" hidden="false" customHeight="false" outlineLevel="0" collapsed="false">
      <c r="A3" s="100" t="s">
        <v>91</v>
      </c>
      <c r="B3" s="100" t="s">
        <v>92</v>
      </c>
      <c r="C3" s="100" t="s">
        <v>93</v>
      </c>
      <c r="D3" s="100" t="s">
        <v>94</v>
      </c>
      <c r="E3" s="100" t="s">
        <v>95</v>
      </c>
      <c r="F3" s="100" t="s">
        <v>96</v>
      </c>
      <c r="G3" s="100" t="s">
        <v>97</v>
      </c>
    </row>
    <row r="4" customFormat="false" ht="12.75" hidden="false" customHeight="true" outlineLevel="0" collapsed="false">
      <c r="A4" s="100"/>
      <c r="B4" s="101" t="s">
        <v>98</v>
      </c>
      <c r="C4" s="101"/>
      <c r="D4" s="101"/>
      <c r="E4" s="101"/>
      <c r="F4" s="101"/>
      <c r="G4" s="101"/>
    </row>
    <row r="5" customFormat="false" ht="12.75" hidden="false" customHeight="true" outlineLevel="0" collapsed="false">
      <c r="A5" s="100"/>
      <c r="B5" s="102" t="s">
        <v>99</v>
      </c>
      <c r="C5" s="101"/>
      <c r="D5" s="101"/>
      <c r="E5" s="101"/>
      <c r="F5" s="101"/>
      <c r="G5" s="101"/>
    </row>
    <row r="6" customFormat="false" ht="13.5" hidden="false" customHeight="false" outlineLevel="0" collapsed="false">
      <c r="A6" s="103" t="n">
        <v>1</v>
      </c>
      <c r="B6" s="104" t="s">
        <v>100</v>
      </c>
      <c r="C6" s="105" t="s">
        <v>101</v>
      </c>
      <c r="D6" s="105" t="s">
        <v>102</v>
      </c>
      <c r="E6" s="103" t="s">
        <v>103</v>
      </c>
      <c r="F6" s="106" t="n">
        <f aca="false">δικτυο!M64</f>
        <v>1205.288</v>
      </c>
      <c r="G6" s="106" t="n">
        <v>1720</v>
      </c>
      <c r="H6" s="107"/>
      <c r="I6" s="107"/>
    </row>
    <row r="7" customFormat="false" ht="13.5" hidden="false" customHeight="false" outlineLevel="0" collapsed="false">
      <c r="A7" s="103" t="n">
        <v>2</v>
      </c>
      <c r="B7" s="104" t="s">
        <v>104</v>
      </c>
      <c r="C7" s="105" t="s">
        <v>105</v>
      </c>
      <c r="D7" s="108" t="s">
        <v>106</v>
      </c>
      <c r="E7" s="103" t="s">
        <v>103</v>
      </c>
      <c r="F7" s="106" t="n">
        <f aca="false">δικτυο!N64</f>
        <v>265.305</v>
      </c>
      <c r="G7" s="106" t="n">
        <v>390</v>
      </c>
      <c r="H7" s="107"/>
      <c r="I7" s="107"/>
    </row>
    <row r="8" customFormat="false" ht="24" hidden="false" customHeight="false" outlineLevel="0" collapsed="false">
      <c r="A8" s="103" t="n">
        <v>3</v>
      </c>
      <c r="B8" s="109" t="s">
        <v>107</v>
      </c>
      <c r="C8" s="105" t="s">
        <v>108</v>
      </c>
      <c r="D8" s="105" t="s">
        <v>109</v>
      </c>
      <c r="E8" s="103" t="s">
        <v>103</v>
      </c>
      <c r="F8" s="106" t="n">
        <f aca="false">δικτυο!O64</f>
        <v>675.186530214207</v>
      </c>
      <c r="G8" s="106" t="n">
        <v>960</v>
      </c>
      <c r="H8" s="107"/>
      <c r="I8" s="107"/>
    </row>
    <row r="9" customFormat="false" ht="12.75" hidden="false" customHeight="false" outlineLevel="0" collapsed="false">
      <c r="A9" s="103"/>
      <c r="B9" s="102" t="s">
        <v>110</v>
      </c>
      <c r="C9" s="105"/>
      <c r="D9" s="105"/>
      <c r="E9" s="103"/>
      <c r="F9" s="106"/>
      <c r="G9" s="106"/>
      <c r="H9" s="107"/>
      <c r="I9" s="107"/>
    </row>
    <row r="10" customFormat="false" ht="48" hidden="false" customHeight="false" outlineLevel="0" collapsed="false">
      <c r="A10" s="103" t="n">
        <v>4</v>
      </c>
      <c r="B10" s="109" t="s">
        <v>111</v>
      </c>
      <c r="C10" s="105" t="s">
        <v>112</v>
      </c>
      <c r="D10" s="105" t="s">
        <v>113</v>
      </c>
      <c r="E10" s="103" t="s">
        <v>103</v>
      </c>
      <c r="F10" s="106" t="n">
        <f aca="false">εργασιες!F6</f>
        <v>500</v>
      </c>
      <c r="G10" s="106" t="n">
        <v>500</v>
      </c>
      <c r="H10" s="107"/>
      <c r="I10" s="107"/>
    </row>
    <row r="11" customFormat="false" ht="12.75" hidden="false" customHeight="false" outlineLevel="0" collapsed="false">
      <c r="A11" s="103" t="n">
        <v>5</v>
      </c>
      <c r="B11" s="109" t="s">
        <v>114</v>
      </c>
      <c r="C11" s="105" t="s">
        <v>115</v>
      </c>
      <c r="D11" s="105" t="s">
        <v>113</v>
      </c>
      <c r="E11" s="103" t="s">
        <v>86</v>
      </c>
      <c r="F11" s="106" t="n">
        <f aca="false">εργασιες!F11</f>
        <v>10</v>
      </c>
      <c r="G11" s="106" t="n">
        <v>10</v>
      </c>
      <c r="H11" s="107"/>
      <c r="I11" s="107"/>
    </row>
    <row r="12" customFormat="false" ht="13.5" hidden="false" customHeight="false" outlineLevel="0" collapsed="false">
      <c r="A12" s="103" t="n">
        <v>6</v>
      </c>
      <c r="B12" s="109" t="s">
        <v>116</v>
      </c>
      <c r="C12" s="105" t="s">
        <v>117</v>
      </c>
      <c r="D12" s="105" t="s">
        <v>118</v>
      </c>
      <c r="E12" s="103" t="s">
        <v>103</v>
      </c>
      <c r="F12" s="106" t="n">
        <f aca="false">εργασιες!F16</f>
        <v>10</v>
      </c>
      <c r="G12" s="106" t="n">
        <v>10</v>
      </c>
      <c r="H12" s="107"/>
      <c r="I12" s="107"/>
    </row>
    <row r="13" customFormat="false" ht="12.75" hidden="false" customHeight="false" outlineLevel="0" collapsed="false">
      <c r="A13" s="103" t="n">
        <v>7</v>
      </c>
      <c r="B13" s="109" t="s">
        <v>119</v>
      </c>
      <c r="C13" s="105" t="s">
        <v>120</v>
      </c>
      <c r="D13" s="105" t="s">
        <v>121</v>
      </c>
      <c r="E13" s="103" t="s">
        <v>72</v>
      </c>
      <c r="F13" s="106" t="n">
        <f aca="false">εργασιες!F21</f>
        <v>200</v>
      </c>
      <c r="G13" s="106" t="n">
        <v>200</v>
      </c>
      <c r="H13" s="107"/>
      <c r="I13" s="107"/>
    </row>
    <row r="14" customFormat="false" ht="12.75" hidden="false" customHeight="false" outlineLevel="0" collapsed="false">
      <c r="A14" s="103"/>
      <c r="B14" s="102" t="s">
        <v>122</v>
      </c>
      <c r="C14" s="105"/>
      <c r="D14" s="105"/>
      <c r="E14" s="103"/>
      <c r="F14" s="106"/>
      <c r="G14" s="106"/>
      <c r="H14" s="107"/>
      <c r="I14" s="107"/>
    </row>
    <row r="15" customFormat="false" ht="24" hidden="false" customHeight="false" outlineLevel="0" collapsed="false">
      <c r="A15" s="105" t="n">
        <v>8</v>
      </c>
      <c r="B15" s="109" t="s">
        <v>123</v>
      </c>
      <c r="C15" s="105" t="s">
        <v>124</v>
      </c>
      <c r="D15" s="110" t="s">
        <v>125</v>
      </c>
      <c r="E15" s="103" t="s">
        <v>67</v>
      </c>
      <c r="F15" s="111" t="n">
        <f aca="false">φρεατια!B30</f>
        <v>7</v>
      </c>
      <c r="G15" s="111" t="n">
        <v>7</v>
      </c>
      <c r="H15" s="107"/>
      <c r="I15" s="107"/>
    </row>
    <row r="16" customFormat="false" ht="12.75" hidden="false" customHeight="false" outlineLevel="0" collapsed="false">
      <c r="A16" s="105" t="n">
        <v>9</v>
      </c>
      <c r="B16" s="112" t="s">
        <v>126</v>
      </c>
      <c r="C16" s="105" t="s">
        <v>127</v>
      </c>
      <c r="D16" s="110" t="s">
        <v>128</v>
      </c>
      <c r="E16" s="103" t="s">
        <v>67</v>
      </c>
      <c r="F16" s="113" t="n">
        <f aca="false">φρεατια!B29</f>
        <v>105</v>
      </c>
      <c r="G16" s="113" t="n">
        <v>105</v>
      </c>
      <c r="H16" s="107"/>
      <c r="I16" s="107"/>
    </row>
    <row r="17" customFormat="false" ht="12.75" hidden="false" customHeight="false" outlineLevel="0" collapsed="false">
      <c r="A17" s="105" t="n">
        <v>10</v>
      </c>
      <c r="B17" s="109" t="s">
        <v>129</v>
      </c>
      <c r="C17" s="105" t="s">
        <v>130</v>
      </c>
      <c r="D17" s="110"/>
      <c r="E17" s="103" t="s">
        <v>72</v>
      </c>
      <c r="F17" s="113" t="n">
        <f aca="false">φρεατια!B31</f>
        <v>24.7</v>
      </c>
      <c r="G17" s="113" t="n">
        <v>26</v>
      </c>
      <c r="H17" s="107"/>
      <c r="I17" s="107"/>
    </row>
    <row r="18" customFormat="false" ht="12.75" hidden="false" customHeight="false" outlineLevel="0" collapsed="false">
      <c r="A18" s="103"/>
      <c r="B18" s="102" t="s">
        <v>131</v>
      </c>
      <c r="C18" s="105"/>
      <c r="D18" s="105"/>
      <c r="E18" s="103"/>
      <c r="F18" s="106"/>
      <c r="G18" s="106"/>
      <c r="H18" s="107"/>
      <c r="I18" s="107"/>
    </row>
    <row r="19" customFormat="false" ht="60" hidden="false" customHeight="false" outlineLevel="0" collapsed="false">
      <c r="A19" s="105" t="n">
        <v>11</v>
      </c>
      <c r="B19" s="109" t="s">
        <v>132</v>
      </c>
      <c r="C19" s="105" t="s">
        <v>133</v>
      </c>
      <c r="D19" s="110" t="s">
        <v>134</v>
      </c>
      <c r="E19" s="103" t="s">
        <v>72</v>
      </c>
      <c r="F19" s="111" t="n">
        <f aca="false">δικτυο!I64</f>
        <v>480</v>
      </c>
      <c r="G19" s="111" t="n">
        <f aca="false">F19</f>
        <v>480</v>
      </c>
      <c r="H19" s="107"/>
      <c r="I19" s="107"/>
    </row>
    <row r="20" customFormat="false" ht="60" hidden="false" customHeight="false" outlineLevel="0" collapsed="false">
      <c r="A20" s="105" t="n">
        <v>12</v>
      </c>
      <c r="B20" s="109" t="s">
        <v>135</v>
      </c>
      <c r="C20" s="105" t="s">
        <v>136</v>
      </c>
      <c r="D20" s="110" t="s">
        <v>137</v>
      </c>
      <c r="E20" s="103" t="s">
        <v>72</v>
      </c>
      <c r="F20" s="111" t="n">
        <f aca="false">δικτυο!J64</f>
        <v>190</v>
      </c>
      <c r="G20" s="111" t="n">
        <f aca="false">F20</f>
        <v>190</v>
      </c>
      <c r="H20" s="107"/>
      <c r="I20" s="107"/>
    </row>
    <row r="21" customFormat="false" ht="60" hidden="false" customHeight="false" outlineLevel="0" collapsed="false">
      <c r="A21" s="105" t="n">
        <v>13</v>
      </c>
      <c r="B21" s="109" t="s">
        <v>138</v>
      </c>
      <c r="C21" s="105" t="s">
        <v>139</v>
      </c>
      <c r="D21" s="110" t="s">
        <v>137</v>
      </c>
      <c r="E21" s="103" t="s">
        <v>72</v>
      </c>
      <c r="F21" s="111" t="n">
        <f aca="false">δικτυο!K64</f>
        <v>480</v>
      </c>
      <c r="G21" s="111" t="n">
        <f aca="false">F21</f>
        <v>480</v>
      </c>
      <c r="H21" s="107"/>
      <c r="I21" s="107"/>
    </row>
    <row r="22" customFormat="false" ht="60" hidden="false" customHeight="false" outlineLevel="0" collapsed="false">
      <c r="A22" s="105" t="n">
        <v>14</v>
      </c>
      <c r="B22" s="109" t="s">
        <v>140</v>
      </c>
      <c r="C22" s="105" t="s">
        <v>141</v>
      </c>
      <c r="D22" s="110" t="s">
        <v>137</v>
      </c>
      <c r="E22" s="103" t="s">
        <v>72</v>
      </c>
      <c r="F22" s="111" t="n">
        <f aca="false">δικτυο!L64</f>
        <v>140</v>
      </c>
      <c r="G22" s="111" t="n">
        <f aca="false">F22</f>
        <v>140</v>
      </c>
      <c r="H22" s="107"/>
      <c r="I22" s="107"/>
    </row>
    <row r="23" customFormat="false" ht="12.75" hidden="false" customHeight="false" outlineLevel="0" collapsed="false">
      <c r="H23" s="107"/>
    </row>
    <row r="24" customFormat="false" ht="12.75" hidden="false" customHeight="false" outlineLevel="0" collapsed="false">
      <c r="H24" s="107"/>
    </row>
    <row r="25" customFormat="false" ht="12.75" hidden="false" customHeight="false" outlineLevel="0" collapsed="false">
      <c r="H25" s="107"/>
    </row>
    <row r="26" customFormat="false" ht="12.75" hidden="false" customHeight="false" outlineLevel="0" collapsed="false">
      <c r="H26" s="107"/>
    </row>
    <row r="27" customFormat="false" ht="12.75" hidden="false" customHeight="false" outlineLevel="0" collapsed="false">
      <c r="H27" s="107"/>
    </row>
    <row r="28" customFormat="false" ht="12.75" hidden="false" customHeight="false" outlineLevel="0" collapsed="false">
      <c r="H28" s="107"/>
    </row>
    <row r="29" customFormat="false" ht="12.75" hidden="false" customHeight="false" outlineLevel="0" collapsed="false">
      <c r="H29" s="107"/>
    </row>
    <row r="30" customFormat="false" ht="12.75" hidden="false" customHeight="false" outlineLevel="0" collapsed="false">
      <c r="H30" s="107"/>
    </row>
    <row r="31" customFormat="false" ht="12.75" hidden="false" customHeight="false" outlineLevel="0" collapsed="false">
      <c r="H31" s="107"/>
    </row>
    <row r="32" customFormat="false" ht="12.75" hidden="false" customHeight="false" outlineLevel="0" collapsed="false">
      <c r="H32" s="107"/>
    </row>
    <row r="33" customFormat="false" ht="12.75" hidden="false" customHeight="false" outlineLevel="0" collapsed="false">
      <c r="H33" s="107"/>
    </row>
    <row r="34" customFormat="false" ht="12.75" hidden="false" customHeight="false" outlineLevel="0" collapsed="false">
      <c r="H34" s="107"/>
    </row>
    <row r="35" customFormat="false" ht="12.75" hidden="false" customHeight="false" outlineLevel="0" collapsed="false">
      <c r="H35" s="107"/>
    </row>
  </sheetData>
  <mergeCells count="2">
    <mergeCell ref="A2:G2"/>
    <mergeCell ref="B4:G4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14"/>
    <col collapsed="false" customWidth="true" hidden="false" outlineLevel="0" max="2" min="2" style="95" width="48.13"/>
    <col collapsed="false" customWidth="true" hidden="false" outlineLevel="0" max="3" min="3" style="95" width="18.41"/>
    <col collapsed="false" customWidth="true" hidden="false" outlineLevel="0" max="4" min="4" style="95" width="5.85"/>
    <col collapsed="false" customWidth="true" hidden="false" outlineLevel="0" max="5" min="5" style="95" width="13.85"/>
    <col collapsed="false" customWidth="false" hidden="false" outlineLevel="0" max="6" min="6" style="95" width="9.14"/>
    <col collapsed="false" customWidth="true" hidden="false" outlineLevel="0" max="7" min="7" style="95" width="9.85"/>
    <col collapsed="false" customWidth="true" hidden="false" outlineLevel="0" max="8" min="8" style="95" width="10.28"/>
    <col collapsed="false" customWidth="true" hidden="false" outlineLevel="0" max="9" min="9" style="95" width="11.56"/>
    <col collapsed="false" customWidth="true" hidden="false" outlineLevel="0" max="10" min="10" style="95" width="14.56"/>
    <col collapsed="false" customWidth="true" hidden="false" outlineLevel="0" max="11" min="11" style="95" width="11.13"/>
    <col collapsed="false" customWidth="true" hidden="false" outlineLevel="0" max="12" min="12" style="95" width="12.7"/>
    <col collapsed="false" customWidth="false" hidden="false" outlineLevel="0" max="257" min="13" style="95" width="9.14"/>
  </cols>
  <sheetData>
    <row r="4" customFormat="false" ht="12.75" hidden="false" customHeight="true" outlineLevel="0" collapsed="false">
      <c r="A4" s="114" t="s">
        <v>142</v>
      </c>
      <c r="B4" s="114"/>
      <c r="C4" s="114"/>
      <c r="D4" s="115" t="s">
        <v>143</v>
      </c>
      <c r="E4" s="115"/>
      <c r="F4" s="114" t="s">
        <v>144</v>
      </c>
      <c r="G4" s="114"/>
      <c r="H4" s="114"/>
      <c r="I4" s="114"/>
      <c r="J4" s="114"/>
      <c r="K4" s="116"/>
    </row>
    <row r="5" customFormat="false" ht="12.75" hidden="false" customHeight="false" outlineLevel="0" collapsed="false">
      <c r="A5" s="114"/>
      <c r="B5" s="114"/>
      <c r="C5" s="114"/>
      <c r="D5" s="115"/>
      <c r="E5" s="115"/>
      <c r="F5" s="114"/>
      <c r="G5" s="114"/>
      <c r="H5" s="114"/>
      <c r="I5" s="114"/>
      <c r="J5" s="114"/>
      <c r="K5" s="116"/>
    </row>
    <row r="6" customFormat="false" ht="12.75" hidden="false" customHeight="false" outlineLevel="0" collapsed="false">
      <c r="A6" s="114"/>
      <c r="B6" s="114"/>
      <c r="C6" s="114"/>
      <c r="D6" s="115"/>
      <c r="E6" s="115"/>
      <c r="F6" s="114"/>
      <c r="G6" s="114"/>
      <c r="H6" s="114"/>
      <c r="I6" s="114"/>
      <c r="J6" s="114"/>
      <c r="K6" s="116"/>
    </row>
    <row r="7" customFormat="false" ht="12.75" hidden="false" customHeight="true" outlineLevel="0" collapsed="false">
      <c r="A7" s="114"/>
      <c r="B7" s="114"/>
      <c r="C7" s="114"/>
      <c r="D7" s="117" t="s">
        <v>145</v>
      </c>
      <c r="E7" s="117"/>
      <c r="F7" s="114"/>
      <c r="G7" s="114"/>
      <c r="H7" s="114"/>
      <c r="I7" s="114"/>
      <c r="J7" s="118"/>
      <c r="K7" s="118"/>
    </row>
    <row r="8" customFormat="false" ht="12.75" hidden="false" customHeight="true" outlineLevel="0" collapsed="false">
      <c r="A8" s="114"/>
      <c r="B8" s="114"/>
      <c r="C8" s="114"/>
      <c r="D8" s="115" t="s">
        <v>146</v>
      </c>
      <c r="E8" s="115"/>
      <c r="F8" s="114"/>
      <c r="G8" s="114"/>
      <c r="H8" s="114"/>
      <c r="I8" s="114"/>
      <c r="J8" s="118"/>
      <c r="K8" s="118"/>
    </row>
    <row r="9" customFormat="false" ht="12.75" hidden="false" customHeight="true" outlineLevel="0" collapsed="false">
      <c r="A9" s="114"/>
      <c r="B9" s="114"/>
      <c r="C9" s="114"/>
      <c r="D9" s="115" t="s">
        <v>147</v>
      </c>
      <c r="E9" s="115"/>
      <c r="F9" s="114"/>
      <c r="G9" s="114"/>
      <c r="H9" s="114"/>
      <c r="I9" s="118"/>
      <c r="J9" s="118"/>
      <c r="K9" s="118"/>
    </row>
    <row r="12" customFormat="false" ht="15.75" hidden="false" customHeight="true" outlineLevel="0" collapsed="false">
      <c r="A12" s="119" t="s">
        <v>148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20"/>
    </row>
    <row r="14" customFormat="false" ht="24" hidden="false" customHeight="false" outlineLevel="0" collapsed="false">
      <c r="A14" s="100" t="s">
        <v>149</v>
      </c>
      <c r="B14" s="100" t="s">
        <v>92</v>
      </c>
      <c r="C14" s="100" t="s">
        <v>93</v>
      </c>
      <c r="D14" s="100" t="s">
        <v>91</v>
      </c>
      <c r="E14" s="100" t="s">
        <v>94</v>
      </c>
      <c r="F14" s="100" t="s">
        <v>95</v>
      </c>
      <c r="G14" s="121" t="s">
        <v>150</v>
      </c>
      <c r="H14" s="100" t="s">
        <v>96</v>
      </c>
      <c r="I14" s="100" t="s">
        <v>151</v>
      </c>
      <c r="J14" s="100" t="s">
        <v>152</v>
      </c>
    </row>
    <row r="15" customFormat="false" ht="12.75" hidden="false" customHeight="true" outlineLevel="0" collapsed="false">
      <c r="A15" s="122"/>
      <c r="B15" s="101" t="s">
        <v>98</v>
      </c>
      <c r="C15" s="101"/>
      <c r="D15" s="101"/>
      <c r="E15" s="101"/>
      <c r="F15" s="101"/>
      <c r="G15" s="101"/>
      <c r="H15" s="101"/>
      <c r="I15" s="101"/>
      <c r="J15" s="101"/>
    </row>
    <row r="16" customFormat="false" ht="12.75" hidden="false" customHeight="false" outlineLevel="0" collapsed="false">
      <c r="A16" s="122"/>
      <c r="B16" s="102" t="s">
        <v>99</v>
      </c>
      <c r="C16" s="123"/>
      <c r="D16" s="123"/>
      <c r="E16" s="123"/>
      <c r="F16" s="123"/>
      <c r="G16" s="123"/>
      <c r="H16" s="123"/>
      <c r="I16" s="123"/>
      <c r="J16" s="123"/>
    </row>
    <row r="17" customFormat="false" ht="24" hidden="false" customHeight="false" outlineLevel="0" collapsed="false">
      <c r="A17" s="103" t="n">
        <v>1</v>
      </c>
      <c r="B17" s="104" t="s">
        <v>100</v>
      </c>
      <c r="C17" s="105" t="s">
        <v>101</v>
      </c>
      <c r="D17" s="124" t="n">
        <f aca="false">A17</f>
        <v>1</v>
      </c>
      <c r="E17" s="105" t="s">
        <v>102</v>
      </c>
      <c r="F17" s="103" t="s">
        <v>103</v>
      </c>
      <c r="G17" s="106" t="n">
        <v>4.4</v>
      </c>
      <c r="H17" s="106" t="n">
        <f aca="false">'ΣΥΝΟΠΤΙΚΗ ΠΡΟΜΕΤΡΗΣΗ'!G6</f>
        <v>1720</v>
      </c>
      <c r="I17" s="111" t="n">
        <f aca="false">G17*H17</f>
        <v>7568</v>
      </c>
      <c r="J17" s="125"/>
    </row>
    <row r="18" customFormat="false" ht="24" hidden="false" customHeight="false" outlineLevel="0" collapsed="false">
      <c r="A18" s="103" t="n">
        <v>2</v>
      </c>
      <c r="B18" s="104" t="s">
        <v>104</v>
      </c>
      <c r="C18" s="105" t="s">
        <v>105</v>
      </c>
      <c r="D18" s="124" t="n">
        <f aca="false">A18</f>
        <v>2</v>
      </c>
      <c r="E18" s="108" t="s">
        <v>106</v>
      </c>
      <c r="F18" s="103" t="s">
        <v>103</v>
      </c>
      <c r="G18" s="106" t="n">
        <v>14.73</v>
      </c>
      <c r="H18" s="106" t="n">
        <f aca="false">'ΣΥΝΟΠΤΙΚΗ ΠΡΟΜΕΤΡΗΣΗ'!G7</f>
        <v>390</v>
      </c>
      <c r="I18" s="111" t="n">
        <f aca="false">G18*H18</f>
        <v>5744.7</v>
      </c>
      <c r="J18" s="125"/>
    </row>
    <row r="19" customFormat="false" ht="24" hidden="false" customHeight="false" outlineLevel="0" collapsed="false">
      <c r="A19" s="103" t="n">
        <v>3</v>
      </c>
      <c r="B19" s="109" t="s">
        <v>107</v>
      </c>
      <c r="C19" s="105" t="s">
        <v>108</v>
      </c>
      <c r="D19" s="124" t="n">
        <f aca="false">A19</f>
        <v>3</v>
      </c>
      <c r="E19" s="105" t="s">
        <v>109</v>
      </c>
      <c r="F19" s="103" t="s">
        <v>103</v>
      </c>
      <c r="G19" s="106" t="n">
        <v>14.53</v>
      </c>
      <c r="H19" s="106" t="n">
        <f aca="false">'ΣΥΝΟΠΤΙΚΗ ΠΡΟΜΕΤΡΗΣΗ'!G8</f>
        <v>960</v>
      </c>
      <c r="I19" s="111" t="n">
        <f aca="false">G19*H19</f>
        <v>13948.8</v>
      </c>
      <c r="J19" s="125"/>
    </row>
    <row r="20" customFormat="false" ht="12.75" hidden="false" customHeight="false" outlineLevel="0" collapsed="false">
      <c r="A20" s="103"/>
      <c r="B20" s="102" t="s">
        <v>110</v>
      </c>
      <c r="C20" s="105"/>
      <c r="D20" s="124"/>
      <c r="E20" s="105"/>
      <c r="F20" s="103"/>
      <c r="G20" s="106"/>
      <c r="H20" s="106"/>
      <c r="I20" s="111"/>
      <c r="J20" s="125"/>
    </row>
    <row r="21" customFormat="false" ht="48" hidden="false" customHeight="false" outlineLevel="0" collapsed="false">
      <c r="A21" s="103" t="n">
        <v>4</v>
      </c>
      <c r="B21" s="109" t="s">
        <v>111</v>
      </c>
      <c r="C21" s="105" t="s">
        <v>112</v>
      </c>
      <c r="D21" s="124" t="n">
        <f aca="false">A21</f>
        <v>4</v>
      </c>
      <c r="E21" s="105" t="s">
        <v>113</v>
      </c>
      <c r="F21" s="103" t="s">
        <v>103</v>
      </c>
      <c r="G21" s="106" t="n">
        <v>1.12</v>
      </c>
      <c r="H21" s="106" t="n">
        <f aca="false">'ΣΥΝΟΠΤΙΚΗ ΠΡΟΜΕΤΡΗΣΗ'!G10</f>
        <v>500</v>
      </c>
      <c r="I21" s="111" t="n">
        <f aca="false">G21*H21</f>
        <v>560</v>
      </c>
      <c r="J21" s="125"/>
    </row>
    <row r="22" customFormat="false" ht="24" hidden="false" customHeight="false" outlineLevel="0" collapsed="false">
      <c r="A22" s="103" t="n">
        <v>5</v>
      </c>
      <c r="B22" s="109" t="s">
        <v>114</v>
      </c>
      <c r="C22" s="105" t="s">
        <v>115</v>
      </c>
      <c r="D22" s="124" t="n">
        <f aca="false">A22</f>
        <v>5</v>
      </c>
      <c r="E22" s="105" t="s">
        <v>113</v>
      </c>
      <c r="F22" s="103" t="s">
        <v>86</v>
      </c>
      <c r="G22" s="106" t="n">
        <v>520.4</v>
      </c>
      <c r="H22" s="106" t="n">
        <f aca="false">'ΣΥΝΟΠΤΙΚΗ ΠΡΟΜΕΤΡΗΣΗ'!G11</f>
        <v>10</v>
      </c>
      <c r="I22" s="111" t="n">
        <f aca="false">G22*H22</f>
        <v>5204</v>
      </c>
      <c r="J22" s="125"/>
    </row>
    <row r="23" customFormat="false" ht="13.5" hidden="false" customHeight="false" outlineLevel="0" collapsed="false">
      <c r="A23" s="103" t="n">
        <v>6</v>
      </c>
      <c r="B23" s="109" t="s">
        <v>116</v>
      </c>
      <c r="C23" s="105" t="s">
        <v>117</v>
      </c>
      <c r="D23" s="124" t="n">
        <f aca="false">A23</f>
        <v>6</v>
      </c>
      <c r="E23" s="105" t="s">
        <v>118</v>
      </c>
      <c r="F23" s="103" t="s">
        <v>103</v>
      </c>
      <c r="G23" s="106" t="n">
        <v>21</v>
      </c>
      <c r="H23" s="106" t="n">
        <f aca="false">'ΣΥΝΟΠΤΙΚΗ ΠΡΟΜΕΤΡΗΣΗ'!G12</f>
        <v>10</v>
      </c>
      <c r="I23" s="111" t="n">
        <f aca="false">G23*H23</f>
        <v>210</v>
      </c>
      <c r="J23" s="125"/>
    </row>
    <row r="24" customFormat="false" ht="12.75" hidden="false" customHeight="false" outlineLevel="0" collapsed="false">
      <c r="A24" s="103" t="n">
        <v>7</v>
      </c>
      <c r="B24" s="109" t="s">
        <v>119</v>
      </c>
      <c r="C24" s="105" t="s">
        <v>120</v>
      </c>
      <c r="D24" s="124" t="n">
        <f aca="false">A24</f>
        <v>7</v>
      </c>
      <c r="E24" s="105" t="s">
        <v>121</v>
      </c>
      <c r="F24" s="103" t="s">
        <v>72</v>
      </c>
      <c r="G24" s="106" t="n">
        <v>11.5</v>
      </c>
      <c r="H24" s="106" t="n">
        <f aca="false">'ΣΥΝΟΠΤΙΚΗ ΠΡΟΜΕΤΡΗΣΗ'!G13</f>
        <v>200</v>
      </c>
      <c r="I24" s="111" t="n">
        <f aca="false">G24*H24</f>
        <v>2300</v>
      </c>
      <c r="J24" s="125"/>
    </row>
    <row r="25" customFormat="false" ht="12.75" hidden="false" customHeight="false" outlineLevel="0" collapsed="false">
      <c r="A25" s="103"/>
      <c r="B25" s="102" t="s">
        <v>122</v>
      </c>
      <c r="C25" s="105"/>
      <c r="D25" s="124"/>
      <c r="E25" s="105"/>
      <c r="F25" s="103"/>
      <c r="G25" s="106"/>
      <c r="H25" s="106"/>
      <c r="I25" s="111"/>
      <c r="J25" s="125"/>
    </row>
    <row r="26" customFormat="false" ht="24" hidden="false" customHeight="false" outlineLevel="0" collapsed="false">
      <c r="A26" s="103" t="n">
        <v>8</v>
      </c>
      <c r="B26" s="109" t="s">
        <v>123</v>
      </c>
      <c r="C26" s="105" t="s">
        <v>124</v>
      </c>
      <c r="D26" s="124" t="n">
        <f aca="false">A26</f>
        <v>8</v>
      </c>
      <c r="E26" s="110" t="s">
        <v>125</v>
      </c>
      <c r="F26" s="103" t="s">
        <v>67</v>
      </c>
      <c r="G26" s="106" t="n">
        <v>438</v>
      </c>
      <c r="H26" s="106" t="n">
        <f aca="false">'ΣΥΝΟΠΤΙΚΗ ΠΡΟΜΕΤΡΗΣΗ'!G15</f>
        <v>7</v>
      </c>
      <c r="I26" s="111" t="n">
        <f aca="false">G26*H26</f>
        <v>3066</v>
      </c>
      <c r="J26" s="125"/>
    </row>
    <row r="27" customFormat="false" ht="24" hidden="false" customHeight="false" outlineLevel="0" collapsed="false">
      <c r="A27" s="103" t="n">
        <v>9</v>
      </c>
      <c r="B27" s="112" t="s">
        <v>126</v>
      </c>
      <c r="C27" s="105" t="s">
        <v>127</v>
      </c>
      <c r="D27" s="124" t="n">
        <f aca="false">A27</f>
        <v>9</v>
      </c>
      <c r="E27" s="110" t="s">
        <v>128</v>
      </c>
      <c r="F27" s="103" t="s">
        <v>67</v>
      </c>
      <c r="G27" s="106" t="n">
        <v>600</v>
      </c>
      <c r="H27" s="106" t="n">
        <f aca="false">'ΣΥΝΟΠΤΙΚΗ ΠΡΟΜΕΤΡΗΣΗ'!G16</f>
        <v>105</v>
      </c>
      <c r="I27" s="111" t="n">
        <f aca="false">G27*H27</f>
        <v>63000</v>
      </c>
      <c r="J27" s="125"/>
    </row>
    <row r="28" customFormat="false" ht="24" hidden="false" customHeight="false" outlineLevel="0" collapsed="false">
      <c r="A28" s="103" t="n">
        <v>10</v>
      </c>
      <c r="B28" s="109" t="s">
        <v>129</v>
      </c>
      <c r="C28" s="105" t="s">
        <v>130</v>
      </c>
      <c r="D28" s="124" t="n">
        <f aca="false">A28</f>
        <v>10</v>
      </c>
      <c r="E28" s="110"/>
      <c r="F28" s="103" t="s">
        <v>72</v>
      </c>
      <c r="G28" s="106" t="n">
        <v>250</v>
      </c>
      <c r="H28" s="106" t="n">
        <f aca="false">'ΣΥΝΟΠΤΙΚΗ ΠΡΟΜΕΤΡΗΣΗ'!G17</f>
        <v>26</v>
      </c>
      <c r="I28" s="111" t="n">
        <f aca="false">G28*H28</f>
        <v>6500</v>
      </c>
      <c r="J28" s="125"/>
    </row>
    <row r="29" customFormat="false" ht="12.75" hidden="false" customHeight="false" outlineLevel="0" collapsed="false">
      <c r="A29" s="103"/>
      <c r="B29" s="102" t="s">
        <v>131</v>
      </c>
      <c r="C29" s="105"/>
      <c r="D29" s="124"/>
      <c r="E29" s="105"/>
      <c r="F29" s="103"/>
      <c r="G29" s="106"/>
      <c r="H29" s="106"/>
      <c r="I29" s="111"/>
      <c r="J29" s="125"/>
    </row>
    <row r="30" customFormat="false" ht="72" hidden="false" customHeight="false" outlineLevel="0" collapsed="false">
      <c r="A30" s="103" t="n">
        <v>11</v>
      </c>
      <c r="B30" s="109" t="s">
        <v>132</v>
      </c>
      <c r="C30" s="105" t="s">
        <v>133</v>
      </c>
      <c r="D30" s="124" t="n">
        <f aca="false">A30</f>
        <v>11</v>
      </c>
      <c r="E30" s="110" t="s">
        <v>134</v>
      </c>
      <c r="F30" s="103" t="s">
        <v>72</v>
      </c>
      <c r="G30" s="106" t="n">
        <v>33</v>
      </c>
      <c r="H30" s="106" t="n">
        <f aca="false">'ΣΥΝΟΠΤΙΚΗ ΠΡΟΜΕΤΡΗΣΗ'!G19</f>
        <v>480</v>
      </c>
      <c r="I30" s="111" t="n">
        <f aca="false">G30*H30</f>
        <v>15840</v>
      </c>
      <c r="J30" s="125"/>
    </row>
    <row r="31" customFormat="false" ht="72" hidden="false" customHeight="false" outlineLevel="0" collapsed="false">
      <c r="A31" s="103" t="n">
        <v>12</v>
      </c>
      <c r="B31" s="109" t="s">
        <v>135</v>
      </c>
      <c r="C31" s="105" t="s">
        <v>136</v>
      </c>
      <c r="D31" s="124" t="n">
        <f aca="false">A31</f>
        <v>12</v>
      </c>
      <c r="E31" s="110" t="s">
        <v>137</v>
      </c>
      <c r="F31" s="103" t="s">
        <v>72</v>
      </c>
      <c r="G31" s="106" t="n">
        <v>49.4</v>
      </c>
      <c r="H31" s="106" t="n">
        <f aca="false">'ΣΥΝΟΠΤΙΚΗ ΠΡΟΜΕΤΡΗΣΗ'!G20</f>
        <v>190</v>
      </c>
      <c r="I31" s="111" t="n">
        <f aca="false">G31*H31</f>
        <v>9386</v>
      </c>
      <c r="J31" s="125"/>
    </row>
    <row r="32" customFormat="false" ht="72" hidden="false" customHeight="false" outlineLevel="0" collapsed="false">
      <c r="A32" s="103" t="n">
        <v>13</v>
      </c>
      <c r="B32" s="109" t="s">
        <v>138</v>
      </c>
      <c r="C32" s="105" t="s">
        <v>139</v>
      </c>
      <c r="D32" s="124" t="n">
        <f aca="false">A32</f>
        <v>13</v>
      </c>
      <c r="E32" s="110" t="s">
        <v>137</v>
      </c>
      <c r="F32" s="103" t="s">
        <v>72</v>
      </c>
      <c r="G32" s="106" t="n">
        <v>76</v>
      </c>
      <c r="H32" s="106" t="n">
        <f aca="false">'ΣΥΝΟΠΤΙΚΗ ΠΡΟΜΕΤΡΗΣΗ'!G21</f>
        <v>480</v>
      </c>
      <c r="I32" s="111" t="n">
        <f aca="false">G32*H32</f>
        <v>36480</v>
      </c>
      <c r="J32" s="125"/>
    </row>
    <row r="33" customFormat="false" ht="72" hidden="false" customHeight="false" outlineLevel="0" collapsed="false">
      <c r="A33" s="103" t="n">
        <v>14</v>
      </c>
      <c r="B33" s="109" t="s">
        <v>140</v>
      </c>
      <c r="C33" s="105" t="s">
        <v>141</v>
      </c>
      <c r="D33" s="124" t="n">
        <f aca="false">A33</f>
        <v>14</v>
      </c>
      <c r="E33" s="110" t="s">
        <v>137</v>
      </c>
      <c r="F33" s="103" t="s">
        <v>72</v>
      </c>
      <c r="G33" s="106" t="n">
        <v>155</v>
      </c>
      <c r="H33" s="106" t="n">
        <f aca="false">'ΣΥΝΟΠΤΙΚΗ ΠΡΟΜΕΤΡΗΣΗ'!G22</f>
        <v>140</v>
      </c>
      <c r="I33" s="111" t="n">
        <f aca="false">G33*H33</f>
        <v>21700</v>
      </c>
      <c r="J33" s="125"/>
    </row>
    <row r="34" customFormat="false" ht="12.75" hidden="false" customHeight="false" outlineLevel="0" collapsed="false">
      <c r="A34" s="126"/>
      <c r="B34" s="127" t="s">
        <v>153</v>
      </c>
      <c r="C34" s="127"/>
      <c r="D34" s="127"/>
      <c r="E34" s="127"/>
      <c r="F34" s="127"/>
      <c r="G34" s="127"/>
      <c r="H34" s="127"/>
      <c r="I34" s="127"/>
      <c r="J34" s="128" t="n">
        <f aca="false">SUM(I17:I33)</f>
        <v>191507.5</v>
      </c>
      <c r="K34" s="129"/>
    </row>
    <row r="35" customFormat="false" ht="12.75" hidden="false" customHeight="false" outlineLevel="0" collapsed="false">
      <c r="B35" s="130" t="s">
        <v>154</v>
      </c>
      <c r="C35" s="130"/>
      <c r="D35" s="130"/>
      <c r="E35" s="130"/>
      <c r="F35" s="130"/>
      <c r="G35" s="130"/>
      <c r="H35" s="130"/>
      <c r="I35" s="130"/>
      <c r="J35" s="131" t="n">
        <f aca="false">J34</f>
        <v>191507.5</v>
      </c>
      <c r="K35" s="132"/>
      <c r="L35" s="107"/>
    </row>
    <row r="36" customFormat="false" ht="14.25" hidden="false" customHeight="true" outlineLevel="0" collapsed="false">
      <c r="B36" s="133" t="s">
        <v>155</v>
      </c>
      <c r="C36" s="133"/>
      <c r="D36" s="133"/>
      <c r="E36" s="133"/>
      <c r="F36" s="133"/>
      <c r="G36" s="133"/>
      <c r="H36" s="133"/>
      <c r="I36" s="133"/>
      <c r="J36" s="134" t="n">
        <f aca="false">J35*0.18</f>
        <v>34471.35</v>
      </c>
      <c r="K36" s="132"/>
      <c r="L36" s="135"/>
    </row>
    <row r="37" customFormat="false" ht="12.75" hidden="false" customHeight="false" outlineLevel="0" collapsed="false">
      <c r="B37" s="130" t="s">
        <v>156</v>
      </c>
      <c r="C37" s="130"/>
      <c r="D37" s="130"/>
      <c r="E37" s="130"/>
      <c r="F37" s="130"/>
      <c r="G37" s="130"/>
      <c r="H37" s="130"/>
      <c r="I37" s="130"/>
      <c r="J37" s="134" t="n">
        <f aca="false">J35+J36</f>
        <v>225978.85</v>
      </c>
      <c r="K37" s="132"/>
      <c r="L37" s="107"/>
    </row>
    <row r="38" customFormat="false" ht="12.75" hidden="false" customHeight="true" outlineLevel="0" collapsed="false">
      <c r="B38" s="133" t="s">
        <v>157</v>
      </c>
      <c r="C38" s="133"/>
      <c r="D38" s="133"/>
      <c r="E38" s="133"/>
      <c r="F38" s="133"/>
      <c r="G38" s="133"/>
      <c r="H38" s="133"/>
      <c r="I38" s="133"/>
      <c r="J38" s="134" t="n">
        <f aca="false">J37*0.15</f>
        <v>33896.8275</v>
      </c>
      <c r="K38" s="136"/>
      <c r="L38" s="137"/>
    </row>
    <row r="39" customFormat="false" ht="12.75" hidden="false" customHeight="false" outlineLevel="0" collapsed="false">
      <c r="B39" s="130" t="s">
        <v>158</v>
      </c>
      <c r="C39" s="130"/>
      <c r="D39" s="130"/>
      <c r="E39" s="130"/>
      <c r="F39" s="130"/>
      <c r="G39" s="130"/>
      <c r="H39" s="130"/>
      <c r="I39" s="130"/>
      <c r="J39" s="134" t="n">
        <f aca="false">J38+J37</f>
        <v>259875.6775</v>
      </c>
      <c r="K39" s="138"/>
      <c r="L39" s="138"/>
      <c r="M39" s="138"/>
    </row>
    <row r="40" customFormat="false" ht="14.25" hidden="false" customHeight="true" outlineLevel="0" collapsed="false">
      <c r="B40" s="133" t="s">
        <v>159</v>
      </c>
      <c r="C40" s="133"/>
      <c r="D40" s="133"/>
      <c r="E40" s="133"/>
      <c r="F40" s="133"/>
      <c r="G40" s="133"/>
      <c r="H40" s="133"/>
      <c r="I40" s="133"/>
      <c r="J40" s="134" t="n">
        <v>4298.466</v>
      </c>
      <c r="K40" s="138"/>
      <c r="L40" s="138"/>
      <c r="M40" s="138"/>
    </row>
    <row r="41" customFormat="false" ht="12.75" hidden="false" customHeight="false" outlineLevel="0" collapsed="false">
      <c r="B41" s="130" t="s">
        <v>160</v>
      </c>
      <c r="C41" s="130"/>
      <c r="D41" s="130"/>
      <c r="E41" s="130"/>
      <c r="F41" s="130"/>
      <c r="G41" s="130"/>
      <c r="H41" s="130"/>
      <c r="I41" s="130"/>
      <c r="J41" s="134" t="n">
        <f aca="false">J39+J40</f>
        <v>264174.1435</v>
      </c>
      <c r="K41" s="139"/>
      <c r="L41" s="137"/>
    </row>
    <row r="42" customFormat="false" ht="14.25" hidden="false" customHeight="true" outlineLevel="0" collapsed="false">
      <c r="B42" s="133" t="s">
        <v>161</v>
      </c>
      <c r="C42" s="133"/>
      <c r="D42" s="133"/>
      <c r="E42" s="133"/>
      <c r="F42" s="133"/>
      <c r="G42" s="133"/>
      <c r="H42" s="133"/>
      <c r="I42" s="133"/>
      <c r="J42" s="134" t="n">
        <f aca="false">J41*0.24</f>
        <v>63401.79444</v>
      </c>
      <c r="K42" s="140"/>
      <c r="L42" s="140"/>
      <c r="M42" s="140"/>
    </row>
    <row r="43" customFormat="false" ht="16.5" hidden="false" customHeight="true" outlineLevel="0" collapsed="false">
      <c r="B43" s="141" t="s">
        <v>162</v>
      </c>
      <c r="C43" s="141"/>
      <c r="D43" s="141"/>
      <c r="E43" s="141"/>
      <c r="F43" s="141"/>
      <c r="G43" s="141"/>
      <c r="H43" s="141"/>
      <c r="I43" s="141"/>
      <c r="J43" s="142" t="n">
        <f aca="false">J41+J42</f>
        <v>327575.93794</v>
      </c>
      <c r="K43" s="140"/>
      <c r="L43" s="140"/>
      <c r="M43" s="140"/>
    </row>
    <row r="45" customFormat="false" ht="12.75" hidden="false" customHeight="false" outlineLevel="0" collapsed="false">
      <c r="L45" s="137"/>
    </row>
    <row r="48" customFormat="false" ht="12.75" hidden="false" customHeight="false" outlineLevel="0" collapsed="false">
      <c r="L48" s="143"/>
    </row>
    <row r="51" customFormat="false" ht="12.75" hidden="false" customHeight="false" outlineLevel="0" collapsed="false">
      <c r="J51" s="144"/>
    </row>
  </sheetData>
  <mergeCells count="23">
    <mergeCell ref="A4:C9"/>
    <mergeCell ref="D4:E4"/>
    <mergeCell ref="F4:J6"/>
    <mergeCell ref="D7:E7"/>
    <mergeCell ref="F7:I7"/>
    <mergeCell ref="D8:E8"/>
    <mergeCell ref="F8:I8"/>
    <mergeCell ref="D9:E9"/>
    <mergeCell ref="F9:H9"/>
    <mergeCell ref="A12:J12"/>
    <mergeCell ref="B15:J15"/>
    <mergeCell ref="B34:I34"/>
    <mergeCell ref="B35:I35"/>
    <mergeCell ref="B36:I36"/>
    <mergeCell ref="B37:I37"/>
    <mergeCell ref="B38:I38"/>
    <mergeCell ref="B39:I39"/>
    <mergeCell ref="K39:M40"/>
    <mergeCell ref="B40:I40"/>
    <mergeCell ref="B41:I41"/>
    <mergeCell ref="B42:I42"/>
    <mergeCell ref="K42:M43"/>
    <mergeCell ref="B43:I43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04:17Z</dcterms:created>
  <dc:creator>xaris kostoulas</dc:creator>
  <dc:description/>
  <dc:language>en-US</dc:language>
  <cp:lastModifiedBy>PC-105</cp:lastModifiedBy>
  <cp:lastPrinted>2020-01-21T10:10:58Z</cp:lastPrinted>
  <dcterms:modified xsi:type="dcterms:W3CDTF">2020-01-21T10:17:28Z</dcterms:modified>
  <cp:revision>0</cp:revision>
  <dc:subject/>
  <dc:title/>
</cp:coreProperties>
</file>