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Κοστολόγηση Δράσης" sheetId="1" state="visible" r:id="rId2"/>
  </sheets>
  <definedNames>
    <definedName function="false" hidden="false" localSheetId="0" name="_xlnm.Print_Area" vbProcedure="false">'Κοστολόγηση Δράσης'!$1:$57</definedName>
    <definedName function="false" hidden="false" localSheetId="0" name="_xlnm.Print_Titles" vbProcedure="false">'Κοστολόγηση Δράσης'!$13:$13</definedName>
    <definedName function="false" hidden="false" localSheetId="0" name="OLE_LINK1" vbProcedure="false">'Κοστολόγηση Δράσης'!$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52">
  <si>
    <t xml:space="preserve">ΕΠΙΧΕΙΡΗΣΙΑΚΟ ΠΡΟΓΡΑΜΜΑ:</t>
  </si>
  <si>
    <t xml:space="preserve">HΠΕΙΡΟΣ</t>
  </si>
  <si>
    <t xml:space="preserve">ΑΞΟΝΑΣ ΠΡΟΤΕΡΑΙΟΤΗΤΑΣ:   </t>
  </si>
  <si>
    <t xml:space="preserve">1 «ΕΝΙΣΧΥΣΗ ΤΗΣ ΠΕΡΙΦΕΡΕΙΑΚΗΣ ΑΝΤΑΓΩΝΙΣΤΙΚΟΤΗΤΑΣ ΜΕ ΑΝΑΠΤΥΞΗ ΤΗΣ ΚΑΙΝΟΤΟΜΙΑΣ ΚΑΙ ΤΩΝ ΤΠΕ»</t>
  </si>
  <si>
    <t xml:space="preserve">ΚΩΔΙΚΟΣ ΠΡΟΣΚΛΗΣΗΣ: </t>
  </si>
  <si>
    <t xml:space="preserve">56/2018</t>
  </si>
  <si>
    <t xml:space="preserve">ΤΙΤΛΟΣ ΠΡΟΣΚΛΗΣΗΣ: </t>
  </si>
  <si>
    <t xml:space="preserve">«Ψηφιακές Υπηρεσίες στα Μνημεία»</t>
  </si>
  <si>
    <t xml:space="preserve">ΤΙΤΛΟΣ ΠΡΟΤΕΙΝΟΜΕΝΗΣ ΠΡΑΞΗΣ:</t>
  </si>
  <si>
    <t xml:space="preserve">ΔΙΚΑΙΟΥΧΟΣ:</t>
  </si>
  <si>
    <t xml:space="preserve">ΠΕΡΙΦΕΡΕΙΑ ΗΠΕΙΡΟΥ </t>
  </si>
  <si>
    <t xml:space="preserve">ΣΥΝΔΙΚΑΙΟΥΧΟΙ:</t>
  </si>
  <si>
    <t xml:space="preserve">ΕΦΟΡΕΙΑ ΑΡΧΑΙΟΤΗΤΩΝ ΙΩΑΝΝΙΝΩΝ </t>
  </si>
  <si>
    <t xml:space="preserve">ΕΦΟΡΕΙΑ ΑΡΧΑΙΟΤΗΤΩΝ ΘΕΣΠΡΩΤΙΑΣ </t>
  </si>
  <si>
    <t xml:space="preserve">ΕΦΟΡΕΙΑ ΑΡΧΑΙΟΤΗΤΩΝ ΠΡΕΒΕΖΑΣ </t>
  </si>
  <si>
    <t xml:space="preserve">ΕΦΟΡΕΙΑ ΑΡΧΑΙΟΤΗΤΩΝ ΑΡΤΑΣ </t>
  </si>
  <si>
    <t xml:space="preserve">ΕΝΤΥΠΟ ΑΝΑΛΥΣΗΣ ΚΟΣΤΟΥΣ</t>
  </si>
  <si>
    <t xml:space="preserve">Α/Α</t>
  </si>
  <si>
    <t xml:space="preserve">ΠΕΡΙΓΡΑΦΗ ΔΑΠΑΝΗΣ</t>
  </si>
  <si>
    <t xml:space="preserve">ΚΑΤΗΓΟΡΙΑ ΔΑΠΑΝΗΣ</t>
  </si>
  <si>
    <t xml:space="preserve">Μον. Μέτρησης</t>
  </si>
  <si>
    <t xml:space="preserve">ΠΟΣΟΤΗΤΑ</t>
  </si>
  <si>
    <t xml:space="preserve">ΚΟΣΤΟΣ ΜΟΝΑΔΑΣ</t>
  </si>
  <si>
    <t xml:space="preserve">ΚΟΣΤΟΣ ΑΝΑ ΜΟΝΑΔΑ (ΜΕ ΦΠΑ)</t>
  </si>
  <si>
    <t xml:space="preserve">ΣΥΝΟΛΙΚΟ ΚΟΣΤΟΣ (ΜΕ ΦΠΑ)</t>
  </si>
  <si>
    <t xml:space="preserve">%</t>
  </si>
  <si>
    <t xml:space="preserve">Επεξήγηση</t>
  </si>
  <si>
    <t xml:space="preserve">Παρατηρήσεις</t>
  </si>
  <si>
    <t xml:space="preserve">ΔΙΚΤΥΑΚΕΣ ΚΑΙ ΥΠΟΛΟΓΙΣΤΙΚΕΣ ΥΠΟΔΟΜΕΣ</t>
  </si>
  <si>
    <t xml:space="preserve">Στη συγκεκριμένη κατηγορία συμπεριλαμβάνεται ο απαιτούμενος  για τη λειτουργία της πράξης κεντρικός υπολογιστικός και δικτυακός εξοπλισμός. Ανά κατηγορία προτεινόμενου εξοπλισμού θα πρέπει να τεκμηρίωνεται το κόστος μονάδας με σαφή αναφορά στα ειδικότερα τεχνικά χαρακτηριστικά του εξοπλισμού</t>
  </si>
  <si>
    <t xml:space="preserve">1.1</t>
  </si>
  <si>
    <t xml:space="preserve">Εξυπηρετητές (servers) για τον τοπικό διαμοιρασμό ψηφιακών ξεναγήσεων</t>
  </si>
  <si>
    <t xml:space="preserve">ΔΙΚΤΥΑΚΕΣ ΚΑΙ ΥΠΟΛΟΓΙΣΤΙΚΕΣ ΥΠΟΔΟΜΕΣ </t>
  </si>
  <si>
    <t xml:space="preserve">ΤΕΜ</t>
  </si>
  <si>
    <t xml:space="preserve">Τύπος Rack Mount, έως 2U
Επεξεργαστής: Intel Xeon Silver 4110 2.1GHz (ή αντίστοιχων επιδόσεων)
Μνήμη:16GB DDR4 DDR4 RDIMM 2666MT/s
Σκληρός Δίσκος: 2x 240GB SSD 
Οπτικά Μέσα:DVD+/-RW
Θύρες:VGA, 2 USB 3.0 
Δικτυακές Συνδέσεις  2x1GbE LOM
Controllers: RAID Controller με 1 GB cache NV
Τροφοδοτικό  Dual/Hot Plug/Redundant Power Supply (1+1)
Εγγύηση:5 έτη NBD (next business day)
</t>
  </si>
  <si>
    <t xml:space="preserve">Ένας (1) ανά Αρχαίο θέατρο 
(Υποέργο 7)</t>
  </si>
  <si>
    <t xml:space="preserve">1.2</t>
  </si>
  <si>
    <t xml:space="preserve">wifi access points στις εισόδους των μνημείων</t>
  </si>
  <si>
    <t xml:space="preserve">Αυξημένων δυνατοτήτων σχε χωρητικότητα χρηστών με πολυκαντευθυντικές καιρέες</t>
  </si>
  <si>
    <t xml:space="preserve"> Ένα (1) ανά Αρχαίο θέατρο (Υποέργο 7)</t>
  </si>
  <si>
    <t xml:space="preserve">ΜΕΡΙΚΟ ΣΥΝΟΛΟ 1</t>
  </si>
  <si>
    <t xml:space="preserve">ΕΤΟΙΜΟ ΛΟΓΙΣΜΙΚΟ (ΣΥΤΗΜΑΤΟΣ ΚΑΙ ΕΦΑΡΜΟΓΩΝ)</t>
  </si>
  <si>
    <t xml:space="preserve">2.1</t>
  </si>
  <si>
    <t xml:space="preserve">Περιβάλλον για την ενημέρωση του περιεχομένου των επιτόπιων ψηφιακών ξεναγήσεων και την ανάπτυξη νέων</t>
  </si>
  <si>
    <t xml:space="preserve">ΑΔΕΙΕΣ ΧΡΗΣΗΣ</t>
  </si>
  <si>
    <t xml:space="preserve">TEM</t>
  </si>
  <si>
    <t xml:space="preserve">Τεκμηρίωση με σαφή αναφορά στο είδος των αδειών χρήσης (user, CPU, core  κλπ) </t>
  </si>
  <si>
    <t xml:space="preserve">Θα περιλαμβάνει εργαλείο για την εύχρηστη ενημέρωση του περιεχομενου των ξεναγήσεων.
(Υποέργο 1)</t>
  </si>
  <si>
    <t xml:space="preserve">2.2</t>
  </si>
  <si>
    <t xml:space="preserve">windows server 2016 st. ed +cal</t>
  </si>
  <si>
    <t xml:space="preserve">Λειτουργικό εξυπηρετητών</t>
  </si>
  <si>
    <t xml:space="preserve">(Υποέργο 7)</t>
  </si>
  <si>
    <t xml:space="preserve">ΜΕΡΙΚΟ ΣΥΝΟΛΟ 2</t>
  </si>
  <si>
    <t xml:space="preserve">ΑΝΑΠΤΥΞΗ ΛΟΓΙΣΜΙΚΟΥ</t>
  </si>
  <si>
    <t xml:space="preserve">3.1</t>
  </si>
  <si>
    <t xml:space="preserve">Παραγωγή πέντε (5) επιτόπιων ξεναγήσεων  επαυξημένης πραγματικότητας (AR) για χρήση από έξυπνες συσκευές (mobile apps)</t>
  </si>
  <si>
    <t xml:space="preserve">ΥΠΗΡΕΣΙΕΣ ΑΝΑΠΤΥΞΗΣ ΛΟΓΙΣΜΙΚΟΥ</t>
  </si>
  <si>
    <t xml:space="preserve">Α/Μ</t>
  </si>
  <si>
    <t xml:space="preserve">Υπολογίζεται  ως άθροισμα  του απαιτούμενου ανθρωποχρόνου για την επιτυχή υλοποίηση των εργασιών που παρατίθενται στα 3 σημεία στη συνέχεια. Αν το εν λόγω υποσύστημα / εφαρμογή αναπτύσετται εξαρχής η αποτελεί customization κάποιου εκ των έτοιμων λογισμικών που ζητείται στο πλαίσιο του έργου</t>
  </si>
  <si>
    <t xml:space="preserve">Προϋποθέτουν την παρουσία του χρήστη στο χώρο, SLAM, recognition and location based.
(Υποέργο 1)</t>
  </si>
  <si>
    <t xml:space="preserve">3.2</t>
  </si>
  <si>
    <t xml:space="preserve">Παραγωγή πέντε (5) διαδικτυακών ξεναγήσεων (μέσω web)</t>
  </si>
  <si>
    <t xml:space="preserve">Θα αξιοποιεί μέρος του υλικού των επιτόπιων
(Υποέργο 1)</t>
  </si>
  <si>
    <t xml:space="preserve">3.3</t>
  </si>
  <si>
    <t xml:space="preserve">Δημιουργία τεσσάρων (4) μοντέλων ψηφιακών ξεναγών</t>
  </si>
  <si>
    <t xml:space="preserve">3D animated
(Υποέργο 1)</t>
  </si>
  <si>
    <t xml:space="preserve">3.4</t>
  </si>
  <si>
    <t xml:space="preserve">Παραγωγή ψηφιακής ξενάγησης για το σύνολο της διαδρομής, βάση της θέσης του χρήστη, για έξυπνες συσκευές</t>
  </si>
  <si>
    <t xml:space="preserve">Θα καλύπτει  60 περίπου σημεία ενδιαφέροντος της συνολικής πολιτιστικής διαδρομής - mobile app.
(Υποέργο 1)</t>
  </si>
  <si>
    <t xml:space="preserve">3.5</t>
  </si>
  <si>
    <t xml:space="preserve">Ανάπτυξη ψηφιακής πλατφόρμας διάθεσης περιεχομένου ψηφιακής προβολής της Πολιτιστικής Διαδρομής </t>
  </si>
  <si>
    <t xml:space="preserve">Content provider μέσω διεπαφών χρήστη και Web apis, με βάση ανοιχτά πρότυπα γεχωρικών δεδομένων 
(Υποέργο 1)</t>
  </si>
  <si>
    <t xml:space="preserve">ΜΕΡΙΚΟ ΣΥΝΟΛΟ 3</t>
  </si>
  <si>
    <t xml:space="preserve">ΕΚΠΑΙΔΕΥΣΗ</t>
  </si>
  <si>
    <t xml:space="preserve">4.1</t>
  </si>
  <si>
    <t xml:space="preserve">Εκπαίδευση διαχειριστών (εκπ. μέρα / 6h)</t>
  </si>
  <si>
    <t xml:space="preserve">ΥΠΗΡΕΣΙΕΣ ΕΚΠΑΙΔΕΥΣΗΣ</t>
  </si>
  <si>
    <t xml:space="preserve">Α/Η</t>
  </si>
  <si>
    <t xml:space="preserve">Αναφέρεται με σαφήνεια ο  απαιτούμενος ανθρωποχρόνος εκπαιδευτών με σαφή αναφορά: α) στον αριθμό των εκπαιδευομένων β) τον αριθμό απαιτούμενων ωρών ανά εκπαιδευόμενο </t>
  </si>
  <si>
    <t xml:space="preserve">Συμπεριλαμβάνει  το κόστος του  υλικού εκπαίδευσης και των εγχειριδίων χρήσης 
(Υποέργο 1)</t>
  </si>
  <si>
    <t xml:space="preserve">ΜΕΡΙΚΟ ΣΥΝΟΛΟ 4</t>
  </si>
  <si>
    <t xml:space="preserve">Λειτουργικό εξυπηρετητων</t>
  </si>
  <si>
    <t xml:space="preserve">ΠΑΡΟΧΗ ΥΠΗΡΕΣΙΩΝ</t>
  </si>
  <si>
    <t xml:space="preserve">5.1</t>
  </si>
  <si>
    <t xml:space="preserve">Διοίκηση έργου</t>
  </si>
  <si>
    <t xml:space="preserve">Υπολογίζεται  ο απαιτούμενος ανθρωποχρόνος με σαφή αναφορά  α) στον αριθμό των ανθρώπων που θα εμπλακούν β) τις ειδικότητες αυτών καθώς και γ) τον εκτιμώμενο ανθρωποχρόνο έκαστου εξ αυτών.</t>
  </si>
  <si>
    <t xml:space="preserve">1 εβδομάδα PM/ημερολογιακό μήνα υλοποίησης
(Υποέργο 1)</t>
  </si>
  <si>
    <t xml:space="preserve">5.2</t>
  </si>
  <si>
    <t xml:space="preserve">Υπηρεσίες εγκατάστασης και θέσης σε λειτουργία</t>
  </si>
  <si>
    <t xml:space="preserve">ΚΑΤ' ΑΠΟΚΟΠΗ</t>
  </si>
  <si>
    <t xml:space="preserve">Αφορά τους πέντε (5) εξυπηρετητές
(Υποέργο 7)</t>
  </si>
  <si>
    <t xml:space="preserve">5.3</t>
  </si>
  <si>
    <t xml:space="preserve">Επιμέλεια ψηφιακών ξεναγήσεων, παραγωγή κειμένων &amp; μεταφράσεων, τεκμηρίωση του υλικού για τα σημεία ενδιαφέροντος.</t>
  </si>
  <si>
    <t xml:space="preserve">3 άτομα on-site / 5 μήνες
(Υποέργο 2)</t>
  </si>
  <si>
    <t xml:space="preserve">5.4</t>
  </si>
  <si>
    <t xml:space="preserve">Επιμέλεια ψηφιακών ξεναγήσεων, κείμενα &amp; μεταφράσεις, τεκμηρίωση του υλικού για τα Αρχαία Θέατρα και λοιπά αρχαία μνημεία</t>
  </si>
  <si>
    <t xml:space="preserve">4 άτομα (1 ανά εφορεία αρχαιοτήτων) για 6 μήνες
(Υποέργα 3 έως 6)</t>
  </si>
  <si>
    <t xml:space="preserve">5.5</t>
  </si>
  <si>
    <t xml:space="preserve">Εγκατάσταση στον τελικό χώρο φιλοξενίας (g-cloud)</t>
  </si>
  <si>
    <t xml:space="preserve">5.6</t>
  </si>
  <si>
    <t xml:space="preserve">Μελέτη εφαρμογής</t>
  </si>
  <si>
    <t xml:space="preserve">Υπολογίζεται  ο απαιτούμενος ανθρωποχρόνος με σαφή αναφορά  α) στον αριθμό των ανθρώπων που θα εμπλακούν β) τις ειδικότητες καθώς και γ) τον εκτιμώμενο ανθρωποχρόνο έκαστου εξ αυτών. Να δοθεί ιδιαίτερη προσοχή ώστε να μην υπάρξει επικάλυψη των ενεργειών της παρούσας υπηρεσίας με ενέργειες / εργασίες που έχουν συμπεριληφθει στο στάδιο της ανάπτυξης των συστημάτων / εφαρμογών</t>
  </si>
  <si>
    <t xml:space="preserve">(Υποέργο 1)</t>
  </si>
  <si>
    <t xml:space="preserve">5.7</t>
  </si>
  <si>
    <t xml:space="preserve">Παραγωγή Περιεχομένου</t>
  </si>
  <si>
    <t xml:space="preserve">Για κάθε μια κατηγορία παραγόμενου περιεχομένου να αναλύονται τα επιμέρους τεχνικά / τεχνολογικά χαρακτηριστικά, ποιοτικά ή/και ποσοστικά στοιχεία τα οποία να τεκμηριώνουν τον αιτούμενο προυπολογισμό. Στις επόμενες εγγραφες δίνονται κάποια ενδεικτικά παραδείγματα</t>
  </si>
  <si>
    <t xml:space="preserve">5.7.1</t>
  </si>
  <si>
    <t xml:space="preserve">Φωτογραφήσεις χώρων (επαγγελματικές)</t>
  </si>
  <si>
    <t xml:space="preserve">Αναφέρονται με σαφήνεια: α) αν οι φωτογραφίες είναι επίγειες ή αεροφωτογραφίες β) σε περίπτωση που απαιτείται επεξεργασία θα πρέπει να αναφέρεται ότι το κόστος  μονάδας περιλαμβάνει και τις σχετικές υπηρεσίες γ) θα πρεπει να αναφέρεται η απαιτούμενη τεκμηρίωση ανά φωτογραφία καθώς και το είδος της τεκμηρίωσης πχ κείμενο, ήχος κλπ καθώς και το σχετικό κόστος)</t>
  </si>
  <si>
    <t xml:space="preserve">Σύμφωνα με τις ανάγκες προσθετου υλικού που καταγράφηκαν κατόπιν  συνεργασίας με τις  εφορίες αρχαιοτήτων
(Υποέργο 1)</t>
  </si>
  <si>
    <t xml:space="preserve">5.7.2</t>
  </si>
  <si>
    <t xml:space="preserve">Φωτογραφίες 360ο  (επίγειες)</t>
  </si>
  <si>
    <t xml:space="preserve">5.7.3</t>
  </si>
  <si>
    <t xml:space="preserve">Εικονική περιήγηση με 360ο πανοράματα</t>
  </si>
  <si>
    <t xml:space="preserve">Η τιμή αφορά τη σύνθεση κατά μ.ο. 10-12 πανοράματα/ανά περιήγηση
(Υποέργο 1)</t>
  </si>
  <si>
    <t xml:space="preserve">5.7.4</t>
  </si>
  <si>
    <t xml:space="preserve">3D model αρχαίου Θεάτρου</t>
  </si>
  <si>
    <t xml:space="preserve">Αναφερονται με σαφήνεια: α) η ύπαρξη ή μη πρωτογενούς υλικού β) η μέθοδος και οι αξιοποιούμες τεχνολογίες αναπαράστασεις γ) το μέγεθος του παραγόμενου μοντέλου δ) τυχόν ανάγκες τεκμηρίωσης αυτού με σαφή αναφρά στο κόστος ανά μοντέλο</t>
  </si>
  <si>
    <t xml:space="preserve">Βάση υφιστάμενων αποτυπώσεων - αναπραστάσεων των εφοριών αρχαιοτήτων.
(Υποέργο 1)</t>
  </si>
  <si>
    <t xml:space="preserve">5.7.5</t>
  </si>
  <si>
    <t xml:space="preserve">Βίντεο (2min) υψηλής ανάλυσης</t>
  </si>
  <si>
    <t xml:space="preserve">Αναφέρεται με σαφήνεια: α) αν οι λήψεις είναι επίγειες η εναέριες β) τα τεχνικά/τεχνολογικά χαραχτηριστικά γ) η διάρκεια του</t>
  </si>
  <si>
    <t xml:space="preserve">Με ηχητική επένδυση, σύνθετης παρουσίασης  από διαφορετικές λήψεις 
(Υποέργο 1)</t>
  </si>
  <si>
    <t xml:space="preserve">5.7.6</t>
  </si>
  <si>
    <t xml:space="preserve">Βίντεο (2min) εναέριας βιντεοσκόπησης (drone) υψηλής ανάλυσης</t>
  </si>
  <si>
    <t xml:space="preserve">5.7.7</t>
  </si>
  <si>
    <t xml:space="preserve">Παραγωγή των βασικών αφηγήσεων, υποτίτλων κλπ των ξεναγήσεων</t>
  </si>
  <si>
    <t xml:space="preserve">ΛΕΠΤΑ</t>
  </si>
  <si>
    <t xml:space="preserve">Αναφέρεται η χρονική διάρκεια των αφηγήσεων καθώς και η σχετική κωδικοποίηση του υλικού που θα παραχθεί</t>
  </si>
  <si>
    <t xml:space="preserve">5 ξεναγήσεις αρχ. Θεάτρων * 30 min = 150min
(Υποέργο 1)</t>
  </si>
  <si>
    <t xml:space="preserve">5.7.8</t>
  </si>
  <si>
    <t xml:space="preserve">Παραγωγή πρόσθετων αφηγήσεων, υποτίτλων κλπ των ξεναγήσεων, για την υλοποίηση του συνόλου των τεσσάρων (4) ψηφιακών ξεναγών.</t>
  </si>
  <si>
    <t xml:space="preserve">Εναλλακτικές ξεναγήσεις κατά περίπτωση, διαφορετικού ύφους και ανάπτυξης περιεχομένου, ανάλογα με τον ξεναγό.
(Υποέργο 1)</t>
  </si>
  <si>
    <t xml:space="preserve">ΜΕΡΙΚΟ ΣΥΝΟΛΟ 5</t>
  </si>
  <si>
    <t xml:space="preserve">ΥΠΗΡΕΣΙΕΣ ΥΠΟΣΤΗΡΙΞΗΣ ΕΝΑΡΞΗΣ ΛΕΙΤΟΥΡΓΙΑΣ</t>
  </si>
  <si>
    <t xml:space="preserve">6.1</t>
  </si>
  <si>
    <t xml:space="preserve">Πιλοτική/δοκιμαστική λειτουργία (2 μήνες)</t>
  </si>
  <si>
    <t xml:space="preserve">Υπολογίζεται  ο απαιτούμενος ανθρωποχρόνος με σαφή αναφορά  α) στον αριθμό των ανθρώπων που θα εμπλακούν β) τις ειδικότητες αυτών γ) τον εκτιμώμενο ανθρωποχρόνο έκαστου εξ αυτών</t>
  </si>
  <si>
    <t xml:space="preserve">6.2</t>
  </si>
  <si>
    <t xml:space="preserve">Εγγύηση καλής λειτουργίας</t>
  </si>
  <si>
    <t xml:space="preserve">ΕΤΟΣ</t>
  </si>
  <si>
    <t xml:space="preserve">Προσφέρεται χωρίς χρέωση. Το κόστος της θεωρείται ότι εμπεριέχεται στα επιμέρους παραδοτέα κατά περίπτωση. </t>
  </si>
  <si>
    <t xml:space="preserve">ΜΕΡΙΚΟ ΣΥΝΟΛΟ 6</t>
  </si>
  <si>
    <t xml:space="preserve">ΛΟΙΠΕΣ ΔΑΠΑΝΕΣ</t>
  </si>
  <si>
    <t xml:space="preserve">7.1</t>
  </si>
  <si>
    <t xml:space="preserve">Έξοδα για μετακινήσεις</t>
  </si>
  <si>
    <t xml:space="preserve">(Υποέργα 3 έως 6)</t>
  </si>
  <si>
    <t xml:space="preserve">7.2</t>
  </si>
  <si>
    <t xml:space="preserve">Λοιπές Δαπάνες έργου</t>
  </si>
  <si>
    <t xml:space="preserve">Κόστη μετακινήσεων κλπ
(Υποέργο 1)</t>
  </si>
  <si>
    <t xml:space="preserve">ΜΕΡΙΚΟ ΣΥΝΟΛΟ (X)</t>
  </si>
  <si>
    <t xml:space="preserve">ΓΕΝΙΚΟ ΣΥΝΟΛΟ</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00%"/>
  </numFmts>
  <fonts count="8">
    <font>
      <sz val="10"/>
      <name val="Arial Greek"/>
      <family val="0"/>
      <charset val="161"/>
    </font>
    <font>
      <sz val="10"/>
      <name val="Arial"/>
      <family val="0"/>
    </font>
    <font>
      <sz val="10"/>
      <name val="Arial"/>
      <family val="0"/>
    </font>
    <font>
      <sz val="10"/>
      <name val="Arial"/>
      <family val="0"/>
    </font>
    <font>
      <sz val="10"/>
      <name val="Calibri"/>
      <family val="2"/>
      <charset val="161"/>
    </font>
    <font>
      <b val="true"/>
      <sz val="10"/>
      <name val="Calibri"/>
      <family val="2"/>
      <charset val="161"/>
    </font>
    <font>
      <sz val="10"/>
      <color rgb="FF00ABEA"/>
      <name val="Calibri"/>
      <family val="2"/>
      <charset val="161"/>
    </font>
    <font>
      <b val="true"/>
      <sz val="10"/>
      <color rgb="FF00ABEA"/>
      <name val="Calibri"/>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distributed"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justify"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5" fillId="3" borderId="2" xfId="0" applyFont="true" applyBorder="true" applyAlignment="true" applyProtection="false">
      <alignment horizontal="center" vertical="distributed" textRotation="0" wrapText="true" indent="0" shrinkToFit="false"/>
      <protection locked="true" hidden="false"/>
    </xf>
    <xf numFmtId="164" fontId="5" fillId="3" borderId="4" xfId="0" applyFont="true" applyBorder="true" applyAlignment="true" applyProtection="false">
      <alignment horizontal="center" vertical="distributed" textRotation="0" wrapText="true" indent="0" shrinkToFit="false"/>
      <protection locked="true" hidden="false"/>
    </xf>
    <xf numFmtId="165" fontId="5" fillId="3" borderId="1" xfId="20" applyFont="true" applyBorder="true" applyAlignment="true" applyProtection="tru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5" fontId="5" fillId="3" borderId="1"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center" vertical="distributed"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5" fillId="4" borderId="1" xfId="17" applyFont="true" applyBorder="true" applyAlignment="true" applyProtection="true">
      <alignment horizontal="center" vertical="center" textRotation="0" wrapText="true" indent="0" shrinkToFit="false"/>
      <protection locked="true" hidden="false"/>
    </xf>
    <xf numFmtId="166" fontId="5" fillId="4" borderId="1" xfId="0" applyFont="true" applyBorder="true" applyAlignment="true" applyProtection="false">
      <alignment horizontal="right" vertical="center" textRotation="0" wrapText="true" indent="0" shrinkToFit="false"/>
      <protection locked="true" hidden="false"/>
    </xf>
    <xf numFmtId="164" fontId="5" fillId="4" borderId="4"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5" fontId="5" fillId="3" borderId="3" xfId="17" applyFont="true" applyBorder="true" applyAlignment="true" applyProtection="true">
      <alignment horizontal="center" vertical="center" textRotation="0" wrapText="true" indent="0" shrinkToFit="false"/>
      <protection locked="true" hidden="false"/>
    </xf>
    <xf numFmtId="165" fontId="4" fillId="3" borderId="4" xfId="17"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true">
      <alignment horizontal="righ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true">
      <alignment horizontal="right" vertical="center" textRotation="0" wrapText="fals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5" fontId="4" fillId="2" borderId="1" xfId="0" applyFont="true" applyBorder="true" applyAlignment="true" applyProtection="false">
      <alignment horizontal="justify"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17" activeCellId="0" sqref="F17"/>
    </sheetView>
  </sheetViews>
  <sheetFormatPr defaultColWidth="21.13671875" defaultRowHeight="12.75" zeroHeight="false" outlineLevelRow="0" outlineLevelCol="0"/>
  <cols>
    <col collapsed="false" customWidth="true" hidden="false" outlineLevel="0" max="1" min="1" style="1" width="9.41"/>
    <col collapsed="false" customWidth="true" hidden="false" outlineLevel="0" max="2" min="2" style="2" width="28.28"/>
    <col collapsed="false" customWidth="true" hidden="false" outlineLevel="0" max="3" min="3" style="1" width="14.28"/>
    <col collapsed="false" customWidth="true" hidden="false" outlineLevel="0" max="5" min="4" style="1" width="9.41"/>
    <col collapsed="false" customWidth="true" hidden="false" outlineLevel="0" max="6" min="6" style="1" width="11.13"/>
    <col collapsed="false" customWidth="true" hidden="false" outlineLevel="0" max="7" min="7" style="1" width="14.41"/>
    <col collapsed="false" customWidth="true" hidden="false" outlineLevel="0" max="8" min="8" style="1" width="12.28"/>
    <col collapsed="false" customWidth="true" hidden="false" outlineLevel="0" max="9" min="9" style="1" width="8.7"/>
    <col collapsed="false" customWidth="true" hidden="false" outlineLevel="0" max="10" min="10" style="1" width="54.28"/>
    <col collapsed="false" customWidth="true" hidden="true" outlineLevel="0" max="11" min="11" style="1" width="34.85"/>
    <col collapsed="false" customWidth="false" hidden="true" outlineLevel="0" max="255" min="12" style="1" width="21.13"/>
    <col collapsed="false" customWidth="false" hidden="false" outlineLevel="0" max="257" min="256" style="3" width="21.13"/>
  </cols>
  <sheetData>
    <row r="1" customFormat="false" ht="12.75" hidden="false" customHeight="false" outlineLevel="0" collapsed="false">
      <c r="A1" s="4" t="s">
        <v>0</v>
      </c>
      <c r="B1" s="5"/>
      <c r="C1" s="6" t="s">
        <v>1</v>
      </c>
      <c r="D1" s="7"/>
    </row>
    <row r="2" customFormat="false" ht="12.75" hidden="false" customHeight="false" outlineLevel="0" collapsed="false">
      <c r="A2" s="4" t="s">
        <v>2</v>
      </c>
      <c r="B2" s="5"/>
      <c r="C2" s="8" t="s">
        <v>3</v>
      </c>
      <c r="D2" s="9"/>
      <c r="E2" s="9"/>
      <c r="F2" s="9"/>
      <c r="G2" s="10"/>
      <c r="H2" s="11"/>
      <c r="J2" s="11"/>
    </row>
    <row r="3" customFormat="false" ht="12.75" hidden="false" customHeight="false" outlineLevel="0" collapsed="false">
      <c r="A3" s="4" t="s">
        <v>4</v>
      </c>
      <c r="B3" s="5"/>
      <c r="C3" s="12" t="s">
        <v>5</v>
      </c>
      <c r="D3" s="13"/>
      <c r="I3" s="10"/>
      <c r="J3" s="10"/>
    </row>
    <row r="4" customFormat="false" ht="12.75" hidden="false" customHeight="false" outlineLevel="0" collapsed="false">
      <c r="A4" s="4" t="s">
        <v>6</v>
      </c>
      <c r="B4" s="5"/>
      <c r="C4" s="14" t="s">
        <v>7</v>
      </c>
      <c r="D4" s="15"/>
    </row>
    <row r="5" customFormat="false" ht="12.75" hidden="false" customHeight="false" outlineLevel="0" collapsed="false">
      <c r="A5" s="4" t="s">
        <v>8</v>
      </c>
      <c r="B5" s="5"/>
      <c r="C5" s="14" t="s">
        <v>7</v>
      </c>
      <c r="D5" s="9"/>
      <c r="E5" s="9"/>
      <c r="F5" s="9"/>
      <c r="G5" s="9"/>
      <c r="H5" s="9"/>
      <c r="I5" s="11"/>
    </row>
    <row r="6" customFormat="false" ht="12.75" hidden="false" customHeight="false" outlineLevel="0" collapsed="false">
      <c r="A6" s="4" t="s">
        <v>9</v>
      </c>
      <c r="B6" s="5"/>
      <c r="C6" s="16" t="s">
        <v>10</v>
      </c>
      <c r="H6" s="11"/>
    </row>
    <row r="7" customFormat="false" ht="12.75" hidden="false" customHeight="false" outlineLevel="0" collapsed="false">
      <c r="A7" s="17" t="s">
        <v>11</v>
      </c>
      <c r="C7" s="16" t="s">
        <v>12</v>
      </c>
    </row>
    <row r="8" customFormat="false" ht="12.75" hidden="false" customHeight="false" outlineLevel="0" collapsed="false">
      <c r="C8" s="16" t="s">
        <v>13</v>
      </c>
    </row>
    <row r="9" customFormat="false" ht="12.75" hidden="false" customHeight="false" outlineLevel="0" collapsed="false">
      <c r="C9" s="16" t="s">
        <v>14</v>
      </c>
    </row>
    <row r="10" customFormat="false" ht="12.75" hidden="false" customHeight="false" outlineLevel="0" collapsed="false">
      <c r="C10" s="16" t="s">
        <v>15</v>
      </c>
    </row>
    <row r="12" customFormat="false" ht="12.75" hidden="false" customHeight="false" outlineLevel="0" collapsed="false">
      <c r="A12" s="18" t="s">
        <v>16</v>
      </c>
      <c r="B12" s="18"/>
      <c r="C12" s="18"/>
      <c r="D12" s="18"/>
      <c r="E12" s="18"/>
      <c r="F12" s="18"/>
      <c r="G12" s="18"/>
      <c r="H12" s="18"/>
      <c r="I12" s="18"/>
      <c r="J12" s="18"/>
      <c r="K12" s="18"/>
      <c r="L12" s="19"/>
    </row>
    <row r="13" customFormat="false" ht="38.25" hidden="false" customHeight="false" outlineLevel="0" collapsed="false">
      <c r="A13" s="20" t="s">
        <v>17</v>
      </c>
      <c r="B13" s="20" t="s">
        <v>18</v>
      </c>
      <c r="C13" s="20" t="s">
        <v>19</v>
      </c>
      <c r="D13" s="20" t="s">
        <v>20</v>
      </c>
      <c r="E13" s="20" t="s">
        <v>21</v>
      </c>
      <c r="F13" s="20" t="s">
        <v>22</v>
      </c>
      <c r="G13" s="20" t="s">
        <v>23</v>
      </c>
      <c r="H13" s="20" t="s">
        <v>24</v>
      </c>
      <c r="I13" s="20" t="s">
        <v>25</v>
      </c>
      <c r="J13" s="21" t="s">
        <v>26</v>
      </c>
      <c r="K13" s="19"/>
      <c r="IV13" s="22" t="s">
        <v>27</v>
      </c>
    </row>
    <row r="14" s="27" customFormat="true" ht="63.75" hidden="false" customHeight="true" outlineLevel="0" collapsed="false">
      <c r="A14" s="23" t="n">
        <v>1</v>
      </c>
      <c r="B14" s="24" t="s">
        <v>28</v>
      </c>
      <c r="C14" s="24"/>
      <c r="D14" s="24"/>
      <c r="E14" s="24"/>
      <c r="F14" s="24"/>
      <c r="G14" s="24"/>
      <c r="H14" s="24"/>
      <c r="I14" s="24"/>
      <c r="J14" s="25" t="s">
        <v>29</v>
      </c>
      <c r="K14" s="26"/>
      <c r="IV14" s="25"/>
    </row>
    <row r="15" s="38" customFormat="true" ht="153" hidden="false" customHeight="false" outlineLevel="0" collapsed="false">
      <c r="A15" s="28" t="s">
        <v>30</v>
      </c>
      <c r="B15" s="29" t="s">
        <v>31</v>
      </c>
      <c r="C15" s="30" t="s">
        <v>32</v>
      </c>
      <c r="D15" s="30" t="s">
        <v>33</v>
      </c>
      <c r="E15" s="31" t="n">
        <v>5</v>
      </c>
      <c r="F15" s="32" t="n">
        <f aca="false">4750-596.78</f>
        <v>4153.22</v>
      </c>
      <c r="G15" s="33" t="n">
        <f aca="false">F15*1.24</f>
        <v>5149.9928</v>
      </c>
      <c r="H15" s="34" t="n">
        <v>25750</v>
      </c>
      <c r="I15" s="35" t="n">
        <f aca="false">H15/$H$57</f>
        <v>0.0724230066094783</v>
      </c>
      <c r="J15" s="36" t="s">
        <v>34</v>
      </c>
      <c r="K15" s="37"/>
      <c r="IV15" s="29" t="s">
        <v>35</v>
      </c>
    </row>
    <row r="16" s="38" customFormat="true" ht="38.25" hidden="false" customHeight="false" outlineLevel="0" collapsed="false">
      <c r="A16" s="39" t="s">
        <v>36</v>
      </c>
      <c r="B16" s="40" t="s">
        <v>37</v>
      </c>
      <c r="C16" s="30" t="s">
        <v>32</v>
      </c>
      <c r="D16" s="30" t="s">
        <v>33</v>
      </c>
      <c r="E16" s="41" t="n">
        <v>5</v>
      </c>
      <c r="F16" s="42" t="n">
        <v>645.15</v>
      </c>
      <c r="G16" s="33" t="n">
        <f aca="false">F16*1.24</f>
        <v>799.986</v>
      </c>
      <c r="H16" s="34" t="n">
        <v>4000</v>
      </c>
      <c r="I16" s="35" t="n">
        <f aca="false">H16/$H$57</f>
        <v>0.0112501757839966</v>
      </c>
      <c r="J16" s="43" t="s">
        <v>38</v>
      </c>
      <c r="K16" s="37"/>
      <c r="IV16" s="29" t="s">
        <v>39</v>
      </c>
    </row>
    <row r="17" s="27" customFormat="true" ht="12.75" hidden="false" customHeight="true" outlineLevel="0" collapsed="false">
      <c r="A17" s="44" t="s">
        <v>40</v>
      </c>
      <c r="B17" s="44"/>
      <c r="C17" s="45" t="s">
        <v>32</v>
      </c>
      <c r="D17" s="45"/>
      <c r="E17" s="45"/>
      <c r="F17" s="45"/>
      <c r="G17" s="45"/>
      <c r="H17" s="46" t="n">
        <f aca="false">SUM(H15:H16)</f>
        <v>29750</v>
      </c>
      <c r="I17" s="47" t="n">
        <f aca="false">H17/$H$57</f>
        <v>0.0836731823934749</v>
      </c>
      <c r="J17" s="48"/>
      <c r="K17" s="26"/>
      <c r="IV17" s="49"/>
    </row>
    <row r="18" s="27" customFormat="true" ht="12.75" hidden="false" customHeight="true" outlineLevel="0" collapsed="false">
      <c r="A18" s="23" t="n">
        <v>2</v>
      </c>
      <c r="B18" s="24" t="s">
        <v>41</v>
      </c>
      <c r="C18" s="24"/>
      <c r="D18" s="24"/>
      <c r="E18" s="24"/>
      <c r="F18" s="24"/>
      <c r="G18" s="24"/>
      <c r="H18" s="24"/>
      <c r="I18" s="24"/>
      <c r="J18" s="23"/>
      <c r="K18" s="26"/>
      <c r="IV18" s="25"/>
    </row>
    <row r="19" s="38" customFormat="true" ht="76.5" hidden="false" customHeight="false" outlineLevel="0" collapsed="false">
      <c r="A19" s="28" t="s">
        <v>42</v>
      </c>
      <c r="B19" s="29" t="s">
        <v>43</v>
      </c>
      <c r="C19" s="30" t="s">
        <v>44</v>
      </c>
      <c r="D19" s="30" t="s">
        <v>45</v>
      </c>
      <c r="E19" s="50" t="n">
        <v>1</v>
      </c>
      <c r="F19" s="32" t="n">
        <v>6000</v>
      </c>
      <c r="G19" s="33" t="n">
        <f aca="false">F19*1.24</f>
        <v>7440</v>
      </c>
      <c r="H19" s="34" t="n">
        <f aca="false">G19*E19</f>
        <v>7440</v>
      </c>
      <c r="I19" s="35" t="n">
        <f aca="false">H19/$H$57</f>
        <v>0.0209253269582337</v>
      </c>
      <c r="J19" s="51" t="s">
        <v>46</v>
      </c>
      <c r="IV19" s="29" t="s">
        <v>47</v>
      </c>
    </row>
    <row r="20" s="38" customFormat="true" ht="12.75" hidden="false" customHeight="false" outlineLevel="0" collapsed="false">
      <c r="A20" s="39" t="s">
        <v>48</v>
      </c>
      <c r="B20" s="40" t="s">
        <v>49</v>
      </c>
      <c r="C20" s="30" t="s">
        <v>44</v>
      </c>
      <c r="D20" s="52" t="s">
        <v>45</v>
      </c>
      <c r="E20" s="53" t="n">
        <v>5</v>
      </c>
      <c r="F20" s="42" t="n">
        <v>596.78</v>
      </c>
      <c r="G20" s="54" t="n">
        <f aca="false">F20*1.24</f>
        <v>740.0072</v>
      </c>
      <c r="H20" s="34" t="n">
        <v>3700</v>
      </c>
      <c r="I20" s="35" t="n">
        <f aca="false">H20/$H$57</f>
        <v>0.0104064126001969</v>
      </c>
      <c r="J20" s="55" t="s">
        <v>50</v>
      </c>
      <c r="IV20" s="56" t="s">
        <v>51</v>
      </c>
    </row>
    <row r="21" s="59" customFormat="true" ht="12.75" hidden="false" customHeight="true" outlineLevel="0" collapsed="false">
      <c r="A21" s="57" t="s">
        <v>52</v>
      </c>
      <c r="B21" s="57"/>
      <c r="C21" s="45" t="s">
        <v>44</v>
      </c>
      <c r="D21" s="45"/>
      <c r="E21" s="45"/>
      <c r="F21" s="45"/>
      <c r="G21" s="45"/>
      <c r="H21" s="58" t="n">
        <f aca="false">SUM(H19:H20)</f>
        <v>11140</v>
      </c>
      <c r="I21" s="47" t="n">
        <f aca="false">H21/$H$57</f>
        <v>0.0313317395584306</v>
      </c>
      <c r="K21" s="60"/>
      <c r="IV21" s="61"/>
    </row>
    <row r="22" s="27" customFormat="true" ht="12.75" hidden="false" customHeight="false" outlineLevel="0" collapsed="false">
      <c r="A22" s="23" t="n">
        <v>3</v>
      </c>
      <c r="B22" s="62" t="s">
        <v>53</v>
      </c>
      <c r="C22" s="23"/>
      <c r="D22" s="23"/>
      <c r="E22" s="23"/>
      <c r="F22" s="23"/>
      <c r="G22" s="23"/>
      <c r="H22" s="23"/>
      <c r="I22" s="47"/>
      <c r="J22" s="63"/>
      <c r="K22" s="26"/>
      <c r="IV22" s="64"/>
    </row>
    <row r="23" s="38" customFormat="true" ht="63.75" hidden="false" customHeight="false" outlineLevel="0" collapsed="false">
      <c r="A23" s="28" t="s">
        <v>54</v>
      </c>
      <c r="B23" s="65" t="s">
        <v>55</v>
      </c>
      <c r="C23" s="30" t="s">
        <v>56</v>
      </c>
      <c r="D23" s="30" t="s">
        <v>57</v>
      </c>
      <c r="E23" s="31" t="n">
        <v>6</v>
      </c>
      <c r="F23" s="32" t="n">
        <v>3500</v>
      </c>
      <c r="G23" s="33" t="n">
        <f aca="false">F23*1.24</f>
        <v>4340</v>
      </c>
      <c r="H23" s="34" t="n">
        <f aca="false">G23*E23</f>
        <v>26040</v>
      </c>
      <c r="I23" s="35" t="n">
        <f aca="false">H23/$H$57</f>
        <v>0.073238644353818</v>
      </c>
      <c r="J23" s="51" t="s">
        <v>58</v>
      </c>
      <c r="IV23" s="29" t="s">
        <v>59</v>
      </c>
    </row>
    <row r="24" s="38" customFormat="true" ht="63.75" hidden="false" customHeight="false" outlineLevel="0" collapsed="false">
      <c r="A24" s="28" t="s">
        <v>60</v>
      </c>
      <c r="B24" s="65" t="s">
        <v>61</v>
      </c>
      <c r="C24" s="30" t="s">
        <v>56</v>
      </c>
      <c r="D24" s="30" t="s">
        <v>57</v>
      </c>
      <c r="E24" s="31" t="n">
        <v>1</v>
      </c>
      <c r="F24" s="32" t="n">
        <v>3500</v>
      </c>
      <c r="G24" s="33" t="n">
        <f aca="false">F24*1.24</f>
        <v>4340</v>
      </c>
      <c r="H24" s="34" t="n">
        <f aca="false">G24*E24</f>
        <v>4340</v>
      </c>
      <c r="I24" s="35" t="n">
        <f aca="false">H24/$H$57</f>
        <v>0.0122064407256363</v>
      </c>
      <c r="J24" s="51" t="s">
        <v>58</v>
      </c>
      <c r="IV24" s="29" t="s">
        <v>62</v>
      </c>
    </row>
    <row r="25" s="38" customFormat="true" ht="63.75" hidden="false" customHeight="false" outlineLevel="0" collapsed="false">
      <c r="A25" s="28" t="s">
        <v>63</v>
      </c>
      <c r="B25" s="65" t="s">
        <v>64</v>
      </c>
      <c r="C25" s="30" t="s">
        <v>56</v>
      </c>
      <c r="D25" s="30" t="s">
        <v>57</v>
      </c>
      <c r="E25" s="31" t="n">
        <v>5</v>
      </c>
      <c r="F25" s="32" t="n">
        <v>3500</v>
      </c>
      <c r="G25" s="33" t="n">
        <f aca="false">F25*1.24</f>
        <v>4340</v>
      </c>
      <c r="H25" s="34" t="n">
        <f aca="false">G25*E25</f>
        <v>21700</v>
      </c>
      <c r="I25" s="35" t="n">
        <f aca="false">H25/$H$57</f>
        <v>0.0610322036281817</v>
      </c>
      <c r="J25" s="51" t="s">
        <v>58</v>
      </c>
      <c r="IV25" s="29" t="s">
        <v>65</v>
      </c>
    </row>
    <row r="26" s="38" customFormat="true" ht="76.5" hidden="false" customHeight="false" outlineLevel="0" collapsed="false">
      <c r="A26" s="28" t="s">
        <v>66</v>
      </c>
      <c r="B26" s="65" t="s">
        <v>67</v>
      </c>
      <c r="C26" s="30" t="s">
        <v>56</v>
      </c>
      <c r="D26" s="30" t="s">
        <v>57</v>
      </c>
      <c r="E26" s="31" t="n">
        <v>5</v>
      </c>
      <c r="F26" s="32" t="n">
        <v>3500</v>
      </c>
      <c r="G26" s="33" t="n">
        <f aca="false">F26*1.24</f>
        <v>4340</v>
      </c>
      <c r="H26" s="34" t="n">
        <f aca="false">G26*E26</f>
        <v>21700</v>
      </c>
      <c r="I26" s="35" t="n">
        <f aca="false">H26/$H$57</f>
        <v>0.0610322036281817</v>
      </c>
      <c r="J26" s="51" t="s">
        <v>58</v>
      </c>
      <c r="IV26" s="29" t="s">
        <v>68</v>
      </c>
    </row>
    <row r="27" s="38" customFormat="true" ht="76.5" hidden="false" customHeight="false" outlineLevel="0" collapsed="false">
      <c r="A27" s="28" t="s">
        <v>69</v>
      </c>
      <c r="B27" s="65" t="s">
        <v>70</v>
      </c>
      <c r="C27" s="30" t="s">
        <v>56</v>
      </c>
      <c r="D27" s="30" t="s">
        <v>57</v>
      </c>
      <c r="E27" s="31" t="n">
        <v>8</v>
      </c>
      <c r="F27" s="32" t="n">
        <v>3500</v>
      </c>
      <c r="G27" s="33" t="n">
        <f aca="false">F27*1.24</f>
        <v>4340</v>
      </c>
      <c r="H27" s="34" t="n">
        <f aca="false">G27*E27</f>
        <v>34720</v>
      </c>
      <c r="I27" s="35" t="n">
        <f aca="false">H27/$H$57</f>
        <v>0.0976515258050907</v>
      </c>
      <c r="J27" s="51" t="s">
        <v>58</v>
      </c>
      <c r="IV27" s="29" t="s">
        <v>71</v>
      </c>
    </row>
    <row r="28" s="38" customFormat="true" ht="12.75" hidden="false" customHeight="true" outlineLevel="0" collapsed="false">
      <c r="A28" s="57" t="s">
        <v>72</v>
      </c>
      <c r="B28" s="57"/>
      <c r="C28" s="66" t="s">
        <v>56</v>
      </c>
      <c r="D28" s="66"/>
      <c r="E28" s="66"/>
      <c r="F28" s="66"/>
      <c r="G28" s="66"/>
      <c r="H28" s="46" t="n">
        <f aca="false">SUM(H23:H27)</f>
        <v>108500</v>
      </c>
      <c r="I28" s="47" t="n">
        <f aca="false">H28/$H$57</f>
        <v>0.305161018140908</v>
      </c>
      <c r="J28" s="28"/>
      <c r="K28" s="37"/>
      <c r="IV28" s="67"/>
    </row>
    <row r="29" s="27" customFormat="true" ht="12.75" hidden="false" customHeight="true" outlineLevel="0" collapsed="false">
      <c r="A29" s="23" t="n">
        <v>4</v>
      </c>
      <c r="B29" s="24" t="s">
        <v>73</v>
      </c>
      <c r="C29" s="24"/>
      <c r="D29" s="24"/>
      <c r="E29" s="24"/>
      <c r="F29" s="24"/>
      <c r="G29" s="24"/>
      <c r="H29" s="24"/>
      <c r="I29" s="24"/>
      <c r="J29" s="63"/>
      <c r="K29" s="26"/>
      <c r="IV29" s="64"/>
    </row>
    <row r="30" s="38" customFormat="true" ht="63.75" hidden="false" customHeight="false" outlineLevel="0" collapsed="false">
      <c r="A30" s="28" t="s">
        <v>74</v>
      </c>
      <c r="B30" s="65" t="s">
        <v>75</v>
      </c>
      <c r="C30" s="30" t="s">
        <v>76</v>
      </c>
      <c r="D30" s="68" t="s">
        <v>77</v>
      </c>
      <c r="E30" s="31" t="n">
        <v>3</v>
      </c>
      <c r="F30" s="32" t="n">
        <v>750</v>
      </c>
      <c r="G30" s="33" t="n">
        <f aca="false">F30*1.24</f>
        <v>930</v>
      </c>
      <c r="H30" s="34" t="n">
        <f aca="false">G30*E30</f>
        <v>2790</v>
      </c>
      <c r="I30" s="35" t="n">
        <f aca="false">H30/$H$57</f>
        <v>0.00784699760933765</v>
      </c>
      <c r="J30" s="69" t="s">
        <v>78</v>
      </c>
      <c r="IV30" s="29" t="s">
        <v>79</v>
      </c>
    </row>
    <row r="31" s="38" customFormat="true" ht="12.75" hidden="false" customHeight="true" outlineLevel="0" collapsed="false">
      <c r="A31" s="57" t="s">
        <v>80</v>
      </c>
      <c r="B31" s="57"/>
      <c r="C31" s="70" t="s">
        <v>76</v>
      </c>
      <c r="D31" s="70"/>
      <c r="E31" s="70"/>
      <c r="F31" s="70"/>
      <c r="G31" s="70"/>
      <c r="H31" s="46" t="n">
        <f aca="false">SUM(H30:H30)</f>
        <v>2790</v>
      </c>
      <c r="I31" s="47" t="n">
        <f aca="false">H31/$H$57</f>
        <v>0.00784699760933765</v>
      </c>
      <c r="J31" s="51" t="s">
        <v>81</v>
      </c>
      <c r="K31" s="37"/>
      <c r="IV31" s="67"/>
    </row>
    <row r="32" s="27" customFormat="true" ht="12.75" hidden="false" customHeight="true" outlineLevel="0" collapsed="false">
      <c r="A32" s="23" t="n">
        <v>5</v>
      </c>
      <c r="B32" s="24" t="s">
        <v>82</v>
      </c>
      <c r="C32" s="24"/>
      <c r="D32" s="24"/>
      <c r="E32" s="24"/>
      <c r="F32" s="24"/>
      <c r="G32" s="24"/>
      <c r="H32" s="24"/>
      <c r="I32" s="24"/>
      <c r="J32" s="63"/>
      <c r="K32" s="26"/>
      <c r="IV32" s="64"/>
    </row>
    <row r="33" s="38" customFormat="true" ht="51" hidden="false" customHeight="false" outlineLevel="0" collapsed="false">
      <c r="A33" s="28" t="s">
        <v>83</v>
      </c>
      <c r="B33" s="65" t="s">
        <v>84</v>
      </c>
      <c r="C33" s="30" t="s">
        <v>82</v>
      </c>
      <c r="D33" s="30" t="s">
        <v>57</v>
      </c>
      <c r="E33" s="31" t="n">
        <v>2.5</v>
      </c>
      <c r="F33" s="32" t="n">
        <v>3500</v>
      </c>
      <c r="G33" s="33" t="n">
        <f aca="false">F33*1.24</f>
        <v>4340</v>
      </c>
      <c r="H33" s="34" t="n">
        <f aca="false">G33*E33</f>
        <v>10850</v>
      </c>
      <c r="I33" s="35" t="n">
        <f aca="false">H33/$H$57</f>
        <v>0.0305161018140908</v>
      </c>
      <c r="J33" s="51" t="s">
        <v>85</v>
      </c>
      <c r="IV33" s="29" t="s">
        <v>86</v>
      </c>
    </row>
    <row r="34" s="38" customFormat="true" ht="51" hidden="false" customHeight="false" outlineLevel="0" collapsed="false">
      <c r="A34" s="28" t="s">
        <v>87</v>
      </c>
      <c r="B34" s="65" t="s">
        <v>88</v>
      </c>
      <c r="C34" s="30" t="s">
        <v>82</v>
      </c>
      <c r="D34" s="68" t="s">
        <v>89</v>
      </c>
      <c r="E34" s="31" t="n">
        <v>1</v>
      </c>
      <c r="F34" s="32" t="n">
        <v>1000</v>
      </c>
      <c r="G34" s="33" t="n">
        <f aca="false">F34*1.24</f>
        <v>1240</v>
      </c>
      <c r="H34" s="34" t="n">
        <f aca="false">G34*E34</f>
        <v>1240</v>
      </c>
      <c r="I34" s="35" t="n">
        <f aca="false">H34/$H$57</f>
        <v>0.00348755449303895</v>
      </c>
      <c r="J34" s="51" t="s">
        <v>85</v>
      </c>
      <c r="IV34" s="29" t="s">
        <v>90</v>
      </c>
    </row>
    <row r="35" s="38" customFormat="true" ht="63.75" hidden="false" customHeight="false" outlineLevel="0" collapsed="false">
      <c r="A35" s="28" t="s">
        <v>91</v>
      </c>
      <c r="B35" s="65" t="s">
        <v>92</v>
      </c>
      <c r="C35" s="30" t="s">
        <v>82</v>
      </c>
      <c r="D35" s="30" t="s">
        <v>57</v>
      </c>
      <c r="E35" s="31" t="n">
        <v>15</v>
      </c>
      <c r="F35" s="32" t="n">
        <v>1500</v>
      </c>
      <c r="G35" s="33" t="n">
        <f aca="false">F35*1.24</f>
        <v>1860</v>
      </c>
      <c r="H35" s="34" t="n">
        <f aca="false">G35*E35</f>
        <v>27900</v>
      </c>
      <c r="I35" s="35" t="n">
        <f aca="false">H35/$H$57</f>
        <v>0.0784699760933765</v>
      </c>
      <c r="J35" s="51" t="s">
        <v>85</v>
      </c>
      <c r="IV35" s="29" t="s">
        <v>93</v>
      </c>
    </row>
    <row r="36" s="38" customFormat="true" ht="63.75" hidden="false" customHeight="false" outlineLevel="0" collapsed="false">
      <c r="A36" s="28" t="s">
        <v>94</v>
      </c>
      <c r="B36" s="65" t="s">
        <v>95</v>
      </c>
      <c r="C36" s="30" t="s">
        <v>82</v>
      </c>
      <c r="D36" s="30" t="s">
        <v>57</v>
      </c>
      <c r="E36" s="31" t="n">
        <v>24</v>
      </c>
      <c r="F36" s="32" t="n">
        <v>1500</v>
      </c>
      <c r="G36" s="33" t="n">
        <f aca="false">F36</f>
        <v>1500</v>
      </c>
      <c r="H36" s="34" t="n">
        <f aca="false">G36*E36</f>
        <v>36000</v>
      </c>
      <c r="I36" s="35" t="n">
        <f aca="false">H36/$H$57</f>
        <v>0.10125158205597</v>
      </c>
      <c r="J36" s="51" t="s">
        <v>85</v>
      </c>
      <c r="IV36" s="29" t="s">
        <v>96</v>
      </c>
    </row>
    <row r="37" s="38" customFormat="true" ht="51" hidden="false" customHeight="false" outlineLevel="0" collapsed="false">
      <c r="A37" s="28" t="s">
        <v>97</v>
      </c>
      <c r="B37" s="65" t="s">
        <v>98</v>
      </c>
      <c r="C37" s="30" t="s">
        <v>82</v>
      </c>
      <c r="D37" s="30" t="s">
        <v>57</v>
      </c>
      <c r="E37" s="31" t="n">
        <v>1</v>
      </c>
      <c r="F37" s="32" t="n">
        <v>3500</v>
      </c>
      <c r="G37" s="33" t="n">
        <f aca="false">F37*1.24</f>
        <v>4340</v>
      </c>
      <c r="H37" s="34" t="n">
        <f aca="false">G37*E37</f>
        <v>4340</v>
      </c>
      <c r="I37" s="35" t="n">
        <f aca="false">H37/$H$57</f>
        <v>0.0122064407256363</v>
      </c>
      <c r="J37" s="51" t="s">
        <v>85</v>
      </c>
      <c r="IV37" s="69"/>
    </row>
    <row r="38" s="38" customFormat="true" ht="89.25" hidden="false" customHeight="false" outlineLevel="0" collapsed="false">
      <c r="A38" s="28" t="s">
        <v>99</v>
      </c>
      <c r="B38" s="65" t="s">
        <v>100</v>
      </c>
      <c r="C38" s="30" t="s">
        <v>82</v>
      </c>
      <c r="D38" s="30" t="s">
        <v>57</v>
      </c>
      <c r="E38" s="31" t="n">
        <v>2</v>
      </c>
      <c r="F38" s="32" t="n">
        <v>3500</v>
      </c>
      <c r="G38" s="33" t="n">
        <f aca="false">F38*1.24</f>
        <v>4340</v>
      </c>
      <c r="H38" s="34" t="n">
        <f aca="false">G38*E38</f>
        <v>8680</v>
      </c>
      <c r="I38" s="35" t="n">
        <f aca="false">H38/$H$57</f>
        <v>0.0244128814512727</v>
      </c>
      <c r="J38" s="51" t="s">
        <v>101</v>
      </c>
      <c r="IV38" s="29" t="s">
        <v>102</v>
      </c>
    </row>
    <row r="39" s="59" customFormat="true" ht="63.75" hidden="false" customHeight="false" outlineLevel="0" collapsed="false">
      <c r="A39" s="71" t="s">
        <v>103</v>
      </c>
      <c r="B39" s="72" t="s">
        <v>104</v>
      </c>
      <c r="C39" s="73" t="s">
        <v>82</v>
      </c>
      <c r="D39" s="73"/>
      <c r="E39" s="73"/>
      <c r="F39" s="74"/>
      <c r="G39" s="74"/>
      <c r="H39" s="74" t="n">
        <f aca="false">SUM(H40:H47)</f>
        <v>99820</v>
      </c>
      <c r="I39" s="75" t="n">
        <f aca="false">H39/$H$57</f>
        <v>0.280748136689636</v>
      </c>
      <c r="J39" s="76" t="s">
        <v>105</v>
      </c>
      <c r="IV39" s="76"/>
    </row>
    <row r="40" s="38" customFormat="true" ht="76.5" hidden="false" customHeight="false" outlineLevel="0" collapsed="false">
      <c r="A40" s="28" t="s">
        <v>106</v>
      </c>
      <c r="B40" s="65" t="s">
        <v>107</v>
      </c>
      <c r="C40" s="30" t="s">
        <v>82</v>
      </c>
      <c r="D40" s="30" t="s">
        <v>33</v>
      </c>
      <c r="E40" s="31" t="n">
        <v>400</v>
      </c>
      <c r="F40" s="32" t="n">
        <v>20</v>
      </c>
      <c r="G40" s="33" t="n">
        <f aca="false">F40*1.24</f>
        <v>24.8</v>
      </c>
      <c r="H40" s="34" t="n">
        <f aca="false">G40*E40</f>
        <v>9920</v>
      </c>
      <c r="I40" s="35" t="n">
        <f aca="false">H40/$H$57</f>
        <v>0.0279004359443116</v>
      </c>
      <c r="J40" s="51" t="s">
        <v>108</v>
      </c>
      <c r="IV40" s="29" t="s">
        <v>109</v>
      </c>
    </row>
    <row r="41" s="38" customFormat="true" ht="76.5" hidden="false" customHeight="false" outlineLevel="0" collapsed="false">
      <c r="A41" s="28" t="s">
        <v>110</v>
      </c>
      <c r="B41" s="65" t="s">
        <v>111</v>
      </c>
      <c r="C41" s="30" t="s">
        <v>82</v>
      </c>
      <c r="D41" s="30" t="s">
        <v>33</v>
      </c>
      <c r="E41" s="31" t="n">
        <v>30</v>
      </c>
      <c r="F41" s="32" t="n">
        <v>50</v>
      </c>
      <c r="G41" s="33" t="n">
        <f aca="false">F41*1.24</f>
        <v>62</v>
      </c>
      <c r="H41" s="34" t="n">
        <f aca="false">G41*E41</f>
        <v>1860</v>
      </c>
      <c r="I41" s="35" t="n">
        <f aca="false">H41/$H$57</f>
        <v>0.00523133173955843</v>
      </c>
      <c r="J41" s="51" t="s">
        <v>108</v>
      </c>
      <c r="IV41" s="29" t="s">
        <v>109</v>
      </c>
    </row>
    <row r="42" s="38" customFormat="true" ht="76.5" hidden="false" customHeight="false" outlineLevel="0" collapsed="false">
      <c r="A42" s="28" t="s">
        <v>112</v>
      </c>
      <c r="B42" s="65" t="s">
        <v>113</v>
      </c>
      <c r="C42" s="30" t="s">
        <v>82</v>
      </c>
      <c r="D42" s="30" t="s">
        <v>33</v>
      </c>
      <c r="E42" s="31" t="n">
        <v>15</v>
      </c>
      <c r="F42" s="32" t="n">
        <v>800</v>
      </c>
      <c r="G42" s="33" t="n">
        <f aca="false">F42*1.24</f>
        <v>992</v>
      </c>
      <c r="H42" s="34" t="n">
        <f aca="false">G42*E42</f>
        <v>14880</v>
      </c>
      <c r="I42" s="35" t="n">
        <f aca="false">H42/$H$57</f>
        <v>0.0418506539164674</v>
      </c>
      <c r="J42" s="51" t="s">
        <v>108</v>
      </c>
      <c r="IV42" s="29" t="s">
        <v>114</v>
      </c>
    </row>
    <row r="43" s="38" customFormat="true" ht="63.75" hidden="false" customHeight="false" outlineLevel="0" collapsed="false">
      <c r="A43" s="28" t="s">
        <v>115</v>
      </c>
      <c r="B43" s="65" t="s">
        <v>116</v>
      </c>
      <c r="C43" s="30" t="s">
        <v>82</v>
      </c>
      <c r="D43" s="30" t="s">
        <v>33</v>
      </c>
      <c r="E43" s="31" t="n">
        <v>2</v>
      </c>
      <c r="F43" s="32" t="n">
        <v>14000</v>
      </c>
      <c r="G43" s="33" t="n">
        <f aca="false">F43*1.24</f>
        <v>17360</v>
      </c>
      <c r="H43" s="34" t="n">
        <f aca="false">G43*E43</f>
        <v>34720</v>
      </c>
      <c r="I43" s="35" t="n">
        <f aca="false">H43/$H$57</f>
        <v>0.0976515258050907</v>
      </c>
      <c r="J43" s="51" t="s">
        <v>117</v>
      </c>
      <c r="IV43" s="29" t="s">
        <v>118</v>
      </c>
    </row>
    <row r="44" s="38" customFormat="true" ht="51" hidden="false" customHeight="false" outlineLevel="0" collapsed="false">
      <c r="A44" s="28" t="s">
        <v>119</v>
      </c>
      <c r="B44" s="65" t="s">
        <v>120</v>
      </c>
      <c r="C44" s="30" t="s">
        <v>82</v>
      </c>
      <c r="D44" s="68" t="s">
        <v>33</v>
      </c>
      <c r="E44" s="31" t="n">
        <v>20</v>
      </c>
      <c r="F44" s="32" t="n">
        <v>500</v>
      </c>
      <c r="G44" s="33" t="n">
        <f aca="false">F44*1.24</f>
        <v>620</v>
      </c>
      <c r="H44" s="34" t="n">
        <f aca="false">G44*E44</f>
        <v>12400</v>
      </c>
      <c r="I44" s="35" t="n">
        <f aca="false">H44/$H$57</f>
        <v>0.0348755449303895</v>
      </c>
      <c r="J44" s="51" t="s">
        <v>121</v>
      </c>
      <c r="IV44" s="29" t="s">
        <v>122</v>
      </c>
    </row>
    <row r="45" s="38" customFormat="true" ht="51" hidden="false" customHeight="false" outlineLevel="0" collapsed="false">
      <c r="A45" s="28" t="s">
        <v>123</v>
      </c>
      <c r="B45" s="65" t="s">
        <v>124</v>
      </c>
      <c r="C45" s="30" t="s">
        <v>82</v>
      </c>
      <c r="D45" s="68" t="s">
        <v>33</v>
      </c>
      <c r="E45" s="31" t="n">
        <v>15</v>
      </c>
      <c r="F45" s="32" t="n">
        <v>800</v>
      </c>
      <c r="G45" s="33" t="n">
        <f aca="false">F45*1.24</f>
        <v>992</v>
      </c>
      <c r="H45" s="34" t="n">
        <f aca="false">G45*E45</f>
        <v>14880</v>
      </c>
      <c r="I45" s="35" t="n">
        <f aca="false">H45/$H$57</f>
        <v>0.0418506539164674</v>
      </c>
      <c r="J45" s="51" t="s">
        <v>121</v>
      </c>
      <c r="IV45" s="29" t="s">
        <v>122</v>
      </c>
    </row>
    <row r="46" s="38" customFormat="true" ht="51" hidden="false" customHeight="false" outlineLevel="0" collapsed="false">
      <c r="A46" s="28" t="s">
        <v>125</v>
      </c>
      <c r="B46" s="65" t="s">
        <v>126</v>
      </c>
      <c r="C46" s="30" t="s">
        <v>82</v>
      </c>
      <c r="D46" s="30" t="s">
        <v>127</v>
      </c>
      <c r="E46" s="31" t="n">
        <v>150</v>
      </c>
      <c r="F46" s="32" t="n">
        <v>20</v>
      </c>
      <c r="G46" s="33" t="n">
        <f aca="false">F46*1.24</f>
        <v>24.8</v>
      </c>
      <c r="H46" s="34" t="n">
        <f aca="false">G46*E46</f>
        <v>3720</v>
      </c>
      <c r="I46" s="35" t="n">
        <f aca="false">H46/$H$57</f>
        <v>0.0104626634791169</v>
      </c>
      <c r="J46" s="51" t="s">
        <v>128</v>
      </c>
      <c r="IV46" s="29" t="s">
        <v>129</v>
      </c>
    </row>
    <row r="47" s="38" customFormat="true" ht="76.5" hidden="false" customHeight="false" outlineLevel="0" collapsed="false">
      <c r="A47" s="28" t="s">
        <v>130</v>
      </c>
      <c r="B47" s="65" t="s">
        <v>131</v>
      </c>
      <c r="C47" s="30" t="s">
        <v>82</v>
      </c>
      <c r="D47" s="30" t="s">
        <v>127</v>
      </c>
      <c r="E47" s="31" t="n">
        <v>300</v>
      </c>
      <c r="F47" s="32" t="n">
        <v>20</v>
      </c>
      <c r="G47" s="33" t="n">
        <f aca="false">F47*1.24</f>
        <v>24.8</v>
      </c>
      <c r="H47" s="34" t="n">
        <f aca="false">G47*E47</f>
        <v>7440</v>
      </c>
      <c r="I47" s="35" t="n">
        <f aca="false">H47/$H$57</f>
        <v>0.0209253269582337</v>
      </c>
      <c r="J47" s="51" t="s">
        <v>128</v>
      </c>
      <c r="IV47" s="29" t="s">
        <v>132</v>
      </c>
    </row>
    <row r="48" s="38" customFormat="true" ht="12.75" hidden="false" customHeight="true" outlineLevel="0" collapsed="false">
      <c r="A48" s="57" t="s">
        <v>133</v>
      </c>
      <c r="B48" s="57"/>
      <c r="C48" s="70" t="s">
        <v>82</v>
      </c>
      <c r="D48" s="70"/>
      <c r="E48" s="70"/>
      <c r="F48" s="70"/>
      <c r="G48" s="70"/>
      <c r="H48" s="58" t="n">
        <f aca="false">SUM(H33:H39)</f>
        <v>188830</v>
      </c>
      <c r="I48" s="47" t="n">
        <f aca="false">H48/$H$57</f>
        <v>0.531092673323021</v>
      </c>
      <c r="J48" s="51"/>
      <c r="IV48" s="69"/>
    </row>
    <row r="49" s="27" customFormat="true" ht="25.5" hidden="false" customHeight="false" outlineLevel="0" collapsed="false">
      <c r="A49" s="63" t="n">
        <v>6</v>
      </c>
      <c r="B49" s="77" t="s">
        <v>134</v>
      </c>
      <c r="C49" s="78"/>
      <c r="D49" s="78"/>
      <c r="E49" s="79"/>
      <c r="F49" s="80"/>
      <c r="G49" s="80"/>
      <c r="H49" s="81"/>
      <c r="I49" s="47"/>
      <c r="J49" s="82"/>
      <c r="IV49" s="83"/>
    </row>
    <row r="50" s="38" customFormat="true" ht="51" hidden="false" customHeight="false" outlineLevel="0" collapsed="false">
      <c r="A50" s="28" t="s">
        <v>135</v>
      </c>
      <c r="B50" s="65" t="s">
        <v>136</v>
      </c>
      <c r="C50" s="30" t="s">
        <v>134</v>
      </c>
      <c r="D50" s="30" t="s">
        <v>57</v>
      </c>
      <c r="E50" s="31" t="n">
        <v>2</v>
      </c>
      <c r="F50" s="32" t="n">
        <v>3500</v>
      </c>
      <c r="G50" s="33" t="n">
        <f aca="false">F50*1.24</f>
        <v>4340</v>
      </c>
      <c r="H50" s="34" t="n">
        <f aca="false">G50*E50</f>
        <v>8680</v>
      </c>
      <c r="I50" s="35" t="n">
        <f aca="false">H50/$H$57</f>
        <v>0.0244128814512727</v>
      </c>
      <c r="J50" s="51" t="s">
        <v>137</v>
      </c>
      <c r="IV50" s="69"/>
    </row>
    <row r="51" s="38" customFormat="true" ht="76.5" hidden="false" customHeight="false" outlineLevel="0" collapsed="false">
      <c r="A51" s="28" t="s">
        <v>138</v>
      </c>
      <c r="B51" s="65" t="s">
        <v>139</v>
      </c>
      <c r="C51" s="30" t="s">
        <v>134</v>
      </c>
      <c r="D51" s="68" t="s">
        <v>140</v>
      </c>
      <c r="E51" s="31" t="n">
        <v>1</v>
      </c>
      <c r="F51" s="32" t="n">
        <v>0</v>
      </c>
      <c r="G51" s="33" t="n">
        <f aca="false">F51*1.24</f>
        <v>0</v>
      </c>
      <c r="H51" s="34" t="n">
        <f aca="false">G51*E51</f>
        <v>0</v>
      </c>
      <c r="I51" s="35" t="n">
        <f aca="false">H51/$H$57</f>
        <v>0</v>
      </c>
      <c r="J51" s="51"/>
      <c r="IV51" s="29" t="s">
        <v>141</v>
      </c>
    </row>
    <row r="52" s="38" customFormat="true" ht="12.75" hidden="false" customHeight="true" outlineLevel="0" collapsed="false">
      <c r="A52" s="57" t="s">
        <v>142</v>
      </c>
      <c r="B52" s="57"/>
      <c r="C52" s="70" t="s">
        <v>134</v>
      </c>
      <c r="D52" s="70"/>
      <c r="E52" s="70"/>
      <c r="F52" s="70"/>
      <c r="G52" s="70"/>
      <c r="H52" s="58" t="n">
        <f aca="false">SUM(H50:H51)</f>
        <v>8680</v>
      </c>
      <c r="I52" s="47" t="n">
        <f aca="false">H52/$H$57</f>
        <v>0.0244128814512727</v>
      </c>
      <c r="J52" s="84"/>
      <c r="IV52" s="85"/>
    </row>
    <row r="53" s="38" customFormat="true" ht="12.75" hidden="false" customHeight="false" outlineLevel="0" collapsed="false">
      <c r="A53" s="28" t="n">
        <v>7</v>
      </c>
      <c r="B53" s="86" t="s">
        <v>143</v>
      </c>
      <c r="C53" s="86"/>
      <c r="D53" s="86"/>
      <c r="E53" s="86"/>
      <c r="F53" s="86"/>
      <c r="G53" s="86"/>
      <c r="H53" s="87"/>
      <c r="I53" s="88" t="n">
        <f aca="false">H53/$H$57</f>
        <v>0</v>
      </c>
      <c r="J53" s="28"/>
      <c r="K53" s="37"/>
      <c r="IV53" s="67"/>
    </row>
    <row r="54" s="38" customFormat="true" ht="25.5" hidden="false" customHeight="false" outlineLevel="0" collapsed="false">
      <c r="A54" s="28" t="s">
        <v>144</v>
      </c>
      <c r="B54" s="65" t="s">
        <v>145</v>
      </c>
      <c r="C54" s="30" t="s">
        <v>143</v>
      </c>
      <c r="D54" s="68" t="s">
        <v>89</v>
      </c>
      <c r="E54" s="31" t="n">
        <v>4</v>
      </c>
      <c r="F54" s="32" t="n">
        <v>1000</v>
      </c>
      <c r="G54" s="33" t="n">
        <f aca="false">F54</f>
        <v>1000</v>
      </c>
      <c r="H54" s="34" t="n">
        <f aca="false">G54*E54</f>
        <v>4000</v>
      </c>
      <c r="I54" s="35" t="n">
        <f aca="false">H54/$H$57</f>
        <v>0.0112501757839966</v>
      </c>
      <c r="J54" s="84"/>
      <c r="IV54" s="89" t="s">
        <v>146</v>
      </c>
    </row>
    <row r="55" s="38" customFormat="true" ht="25.5" hidden="false" customHeight="false" outlineLevel="0" collapsed="false">
      <c r="A55" s="28" t="s">
        <v>147</v>
      </c>
      <c r="B55" s="65" t="s">
        <v>148</v>
      </c>
      <c r="C55" s="30" t="s">
        <v>143</v>
      </c>
      <c r="D55" s="68" t="s">
        <v>89</v>
      </c>
      <c r="E55" s="31" t="n">
        <v>1</v>
      </c>
      <c r="F55" s="32" t="n">
        <v>1500</v>
      </c>
      <c r="G55" s="33" t="n">
        <f aca="false">F55*1.24</f>
        <v>1860</v>
      </c>
      <c r="H55" s="34" t="n">
        <f aca="false">G55*E55</f>
        <v>1860</v>
      </c>
      <c r="I55" s="35" t="n">
        <f aca="false">H55/$H$57</f>
        <v>0.00523133173955843</v>
      </c>
      <c r="J55" s="84"/>
      <c r="IV55" s="29" t="s">
        <v>149</v>
      </c>
    </row>
    <row r="56" s="38" customFormat="true" ht="12.75" hidden="false" customHeight="true" outlineLevel="0" collapsed="false">
      <c r="A56" s="57" t="s">
        <v>150</v>
      </c>
      <c r="B56" s="57"/>
      <c r="C56" s="70" t="s">
        <v>143</v>
      </c>
      <c r="D56" s="70"/>
      <c r="E56" s="70"/>
      <c r="F56" s="70"/>
      <c r="G56" s="70"/>
      <c r="H56" s="46" t="n">
        <f aca="false">SUM(H54:H55)</f>
        <v>5860</v>
      </c>
      <c r="I56" s="47" t="n">
        <f aca="false">H56/$H$57</f>
        <v>0.0164815075235551</v>
      </c>
      <c r="J56" s="43"/>
      <c r="K56" s="37"/>
      <c r="IV56" s="85"/>
    </row>
    <row r="57" s="38" customFormat="true" ht="12.75" hidden="false" customHeight="true" outlineLevel="0" collapsed="false">
      <c r="A57" s="20" t="s">
        <v>151</v>
      </c>
      <c r="B57" s="20"/>
      <c r="C57" s="90"/>
      <c r="D57" s="90"/>
      <c r="E57" s="90"/>
      <c r="F57" s="90"/>
      <c r="G57" s="90"/>
      <c r="H57" s="91" t="n">
        <f aca="false">SUM(H17,H21,H28,H31,H48,H52,H56)</f>
        <v>355550</v>
      </c>
      <c r="I57" s="92" t="n">
        <f aca="false">SUM(I17,I21,I28,I31,I48,I52,I56)</f>
        <v>1</v>
      </c>
      <c r="J57" s="93"/>
      <c r="K57" s="37"/>
      <c r="IV57" s="94"/>
    </row>
    <row r="58" s="38" customFormat="true" ht="12.75" hidden="false" customHeight="false" outlineLevel="0" collapsed="false">
      <c r="A58" s="37"/>
      <c r="B58" s="95"/>
      <c r="C58" s="37"/>
      <c r="D58" s="37"/>
      <c r="E58" s="37"/>
      <c r="F58" s="37"/>
      <c r="G58" s="37"/>
      <c r="H58" s="96"/>
      <c r="I58" s="96"/>
      <c r="J58" s="37"/>
      <c r="K58" s="37"/>
      <c r="L58" s="37"/>
      <c r="IV58" s="13"/>
    </row>
    <row r="59" s="38" customFormat="true" ht="12.75" hidden="false" customHeight="false" outlineLevel="0" collapsed="false">
      <c r="A59" s="37"/>
      <c r="B59" s="95"/>
      <c r="C59" s="37"/>
      <c r="D59" s="37"/>
      <c r="E59" s="37"/>
      <c r="F59" s="37"/>
      <c r="G59" s="37"/>
      <c r="H59" s="96"/>
      <c r="I59" s="96"/>
      <c r="J59" s="37"/>
      <c r="K59" s="37"/>
      <c r="L59" s="37"/>
      <c r="IV59" s="13"/>
    </row>
    <row r="60" s="38" customFormat="true" ht="12.75" hidden="false" customHeight="false" outlineLevel="0" collapsed="false">
      <c r="A60" s="37"/>
      <c r="B60" s="95"/>
      <c r="C60" s="37"/>
      <c r="D60" s="37"/>
      <c r="E60" s="37"/>
      <c r="F60" s="37"/>
      <c r="G60" s="37"/>
      <c r="H60" s="96"/>
      <c r="I60" s="96"/>
      <c r="J60" s="37"/>
      <c r="K60" s="37"/>
      <c r="L60" s="37"/>
      <c r="IV60" s="13"/>
    </row>
    <row r="61" s="38" customFormat="true" ht="12.75" hidden="false" customHeight="false" outlineLevel="0" collapsed="false">
      <c r="A61" s="37"/>
      <c r="B61" s="95"/>
      <c r="C61" s="37"/>
      <c r="D61" s="37"/>
      <c r="E61" s="37"/>
      <c r="F61" s="37"/>
      <c r="G61" s="37"/>
      <c r="H61" s="96"/>
      <c r="I61" s="96"/>
      <c r="J61" s="37"/>
      <c r="K61" s="37"/>
      <c r="L61" s="37"/>
      <c r="IV61" s="13"/>
    </row>
    <row r="62" s="38" customFormat="true" ht="12.75" hidden="false" customHeight="false" outlineLevel="0" collapsed="false">
      <c r="A62" s="37"/>
      <c r="B62" s="95"/>
      <c r="C62" s="37"/>
      <c r="D62" s="37"/>
      <c r="E62" s="37"/>
      <c r="F62" s="37"/>
      <c r="G62" s="37"/>
      <c r="H62" s="96"/>
      <c r="I62" s="96"/>
      <c r="J62" s="37"/>
      <c r="K62" s="37"/>
      <c r="L62" s="37"/>
      <c r="IV62" s="13"/>
    </row>
    <row r="63" s="38" customFormat="true" ht="12.75" hidden="false" customHeight="false" outlineLevel="0" collapsed="false">
      <c r="A63" s="37"/>
      <c r="B63" s="95"/>
      <c r="C63" s="37"/>
      <c r="D63" s="37"/>
      <c r="E63" s="37"/>
      <c r="F63" s="37"/>
      <c r="G63" s="37"/>
      <c r="H63" s="96"/>
      <c r="I63" s="96"/>
      <c r="J63" s="37"/>
      <c r="K63" s="37"/>
      <c r="L63" s="37"/>
      <c r="IV63" s="13"/>
    </row>
    <row r="64" s="38" customFormat="true" ht="12.75" hidden="false" customHeight="false" outlineLevel="0" collapsed="false">
      <c r="A64" s="37"/>
      <c r="B64" s="95"/>
      <c r="C64" s="37"/>
      <c r="D64" s="37"/>
      <c r="E64" s="37"/>
      <c r="F64" s="37"/>
      <c r="G64" s="37"/>
      <c r="H64" s="96"/>
      <c r="I64" s="96"/>
      <c r="J64" s="37"/>
      <c r="K64" s="37"/>
      <c r="L64" s="37"/>
      <c r="IV64" s="13"/>
    </row>
    <row r="65" s="38" customFormat="true" ht="12.75" hidden="false" customHeight="false" outlineLevel="0" collapsed="false">
      <c r="A65" s="37"/>
      <c r="B65" s="95"/>
      <c r="C65" s="37"/>
      <c r="D65" s="37"/>
      <c r="E65" s="37"/>
      <c r="F65" s="37"/>
      <c r="G65" s="37"/>
      <c r="H65" s="96"/>
      <c r="I65" s="96"/>
      <c r="J65" s="37"/>
      <c r="K65" s="37"/>
      <c r="L65" s="37"/>
      <c r="IV65" s="13"/>
    </row>
    <row r="66" s="38" customFormat="true" ht="12.75" hidden="false" customHeight="false" outlineLevel="0" collapsed="false">
      <c r="A66" s="37"/>
      <c r="B66" s="95"/>
      <c r="C66" s="37"/>
      <c r="D66" s="37"/>
      <c r="E66" s="37"/>
      <c r="F66" s="37"/>
      <c r="G66" s="37"/>
      <c r="H66" s="96"/>
      <c r="I66" s="96"/>
      <c r="J66" s="37"/>
      <c r="K66" s="37"/>
      <c r="L66" s="37"/>
      <c r="IV66" s="13"/>
    </row>
    <row r="67" s="38" customFormat="true" ht="12.75" hidden="false" customHeight="false" outlineLevel="0" collapsed="false">
      <c r="A67" s="37"/>
      <c r="B67" s="95"/>
      <c r="C67" s="37"/>
      <c r="D67" s="37"/>
      <c r="E67" s="37"/>
      <c r="F67" s="37"/>
      <c r="G67" s="37"/>
      <c r="H67" s="96"/>
      <c r="I67" s="96"/>
      <c r="J67" s="37"/>
      <c r="K67" s="37"/>
      <c r="L67" s="37"/>
      <c r="IV67" s="13"/>
    </row>
    <row r="68" s="38" customFormat="true" ht="12.75" hidden="false" customHeight="false" outlineLevel="0" collapsed="false">
      <c r="A68" s="37"/>
      <c r="B68" s="95"/>
      <c r="C68" s="37"/>
      <c r="D68" s="37"/>
      <c r="E68" s="37"/>
      <c r="F68" s="37"/>
      <c r="G68" s="37"/>
      <c r="H68" s="96"/>
      <c r="I68" s="96"/>
      <c r="J68" s="37"/>
      <c r="K68" s="37"/>
      <c r="L68" s="37"/>
      <c r="IV68" s="13"/>
    </row>
    <row r="72" customFormat="false" ht="12.75" hidden="false" customHeight="false" outlineLevel="0" collapsed="false">
      <c r="H72" s="11"/>
    </row>
  </sheetData>
  <mergeCells count="20">
    <mergeCell ref="A12:K12"/>
    <mergeCell ref="B14:I14"/>
    <mergeCell ref="A17:B17"/>
    <mergeCell ref="C17:G17"/>
    <mergeCell ref="B18:I18"/>
    <mergeCell ref="A21:B21"/>
    <mergeCell ref="C21:G21"/>
    <mergeCell ref="A28:B28"/>
    <mergeCell ref="C28:G28"/>
    <mergeCell ref="B29:I29"/>
    <mergeCell ref="A31:B31"/>
    <mergeCell ref="C31:G31"/>
    <mergeCell ref="B32:I32"/>
    <mergeCell ref="A48:B48"/>
    <mergeCell ref="C48:G48"/>
    <mergeCell ref="A52:B52"/>
    <mergeCell ref="C52:G52"/>
    <mergeCell ref="A56:B56"/>
    <mergeCell ref="C56:G56"/>
    <mergeCell ref="A57:B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6T07:30:31Z</dcterms:created>
  <dc:creator/>
  <dc:description/>
  <dc:language>en-US</dc:language>
  <cp:lastModifiedBy/>
  <dcterms:modified xsi:type="dcterms:W3CDTF">2018-12-20T16:23:40Z</dcterms:modified>
  <cp:revision>0</cp:revision>
  <dc:subject/>
  <dc:title/>
</cp:coreProperties>
</file>