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s>
  <definedNames>
    <definedName function="false" hidden="false" localSheetId="0" name="_xlnm.Print_Titles" vbProcedure="false">Φύλλο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592">
  <si>
    <t xml:space="preserve">ΕΛΛΗΝΙΚΗ ΔΗΜΟΚΡΑΤΙΑ</t>
  </si>
  <si>
    <t xml:space="preserve">ΠΕΡΙΦΕΡΕΙΑ ΗΠΕΙΡΟΥ</t>
  </si>
  <si>
    <t xml:space="preserve">Δ/ΝΣΗ ΔΗΜΟΣΙΩΝ ΕΡΓΩΝ</t>
  </si>
  <si>
    <t xml:space="preserve">"ΣΥΝΔΕΣΗ ΛΙΜΕΝΑ  ΗΓΟΥΜΕΝΙΤΣΑΣ- ΕΓΝΑΤΙΑ ΟΔΟΣ ΚΑΙ ΠΡΟΣΒΑΣΗ ΠΡΟΣ ΜΑΥΡΟΜΑΤΙ"</t>
  </si>
  <si>
    <t xml:space="preserve">(Είσοδος Πόλης Ηγουμενίτσας)</t>
  </si>
  <si>
    <t xml:space="preserve">ΠΡΟΫΠΟΛΟΓΙΣΜΟΣ</t>
  </si>
  <si>
    <t xml:space="preserve">Α/Α</t>
  </si>
  <si>
    <t xml:space="preserve">ΠΕΡΙΓΡΑΦΗ ΕΡΓΑΣΙΑΣ</t>
  </si>
  <si>
    <t xml:space="preserve">Α.Τ.</t>
  </si>
  <si>
    <t xml:space="preserve">ΚΩΔΙΚΟΣ ΑΡΘΡΟΥ</t>
  </si>
  <si>
    <t xml:space="preserve">ΚΩΔΙΚΟΣ ΑΝΑΘΕΩΡΗΣΗΣ</t>
  </si>
  <si>
    <t xml:space="preserve">ΜΟΝ. ΜΕΤΡ.</t>
  </si>
  <si>
    <t xml:space="preserve">ΠΟΣΟΤΗΤΑ</t>
  </si>
  <si>
    <t xml:space="preserve">ΤΙΜΗ (€)</t>
  </si>
  <si>
    <t xml:space="preserve">ΔΑΠΑΝΗ</t>
  </si>
  <si>
    <t xml:space="preserve">ΜΕΡΙΚΗ</t>
  </si>
  <si>
    <t xml:space="preserve">ΟΛΙΚΗ</t>
  </si>
  <si>
    <t xml:space="preserve">1 ΧΩΜΑΤΟΥΡΓΙΚΑ</t>
  </si>
  <si>
    <t xml:space="preserve">Εκσκαφές χαλαρών εδαφών</t>
  </si>
  <si>
    <t xml:space="preserve">A.T. 1</t>
  </si>
  <si>
    <t xml:space="preserve">ΟΔΟΑ-1</t>
  </si>
  <si>
    <t xml:space="preserve">ΟΔΟ 1110</t>
  </si>
  <si>
    <t xml:space="preserve">m³</t>
  </si>
  <si>
    <t xml:space="preserve">Γενικές εκσκαφές σε έδαφος γαιώδες - ημιβραχώδες</t>
  </si>
  <si>
    <t xml:space="preserve">A.T. 2</t>
  </si>
  <si>
    <t xml:space="preserve">ΟΔΟΑ-2</t>
  </si>
  <si>
    <t xml:space="preserve">ΟΔΟ 1123Α</t>
  </si>
  <si>
    <t xml:space="preserve">Γενικές εκσκαφές σε έδαφος βραχώδες χωρίς χρήση εκρηκτικών</t>
  </si>
  <si>
    <t xml:space="preserve">A.T. 3</t>
  </si>
  <si>
    <t xml:space="preserve">ΟΔΟΑ-3.3</t>
  </si>
  <si>
    <t xml:space="preserve">ΟΔΟ 1133Α</t>
  </si>
  <si>
    <t xml:space="preserve">Διάνοιξη τάφρου σε έδαφος γαιώδες - ημιβραχώδες</t>
  </si>
  <si>
    <t xml:space="preserve">A.T. 4</t>
  </si>
  <si>
    <t xml:space="preserve">ΟΔΟΑ-4.1</t>
  </si>
  <si>
    <t xml:space="preserve">ΟΔΟ 1212</t>
  </si>
  <si>
    <t xml:space="preserve">Διάνοιξη τάφρου σε έδαφος βραχώδες</t>
  </si>
  <si>
    <t xml:space="preserve">A.T. 5</t>
  </si>
  <si>
    <t xml:space="preserve">ΟΔΟΑ-4.2</t>
  </si>
  <si>
    <t xml:space="preserve">ΟΔΟ 1220</t>
  </si>
  <si>
    <t xml:space="preserve">Καθαίρεση κτισμάτων με φέροντα στοιχεία από οπλισμένο σκυρόδεμα, για ύψος έως και 4,0μ</t>
  </si>
  <si>
    <t xml:space="preserve">A.T. 6</t>
  </si>
  <si>
    <t xml:space="preserve">ΟΔΟΑ-5.1</t>
  </si>
  <si>
    <t xml:space="preserve">ΟΙΚ 2227</t>
  </si>
  <si>
    <t xml:space="preserve">Καθαίρεση κτισμάτων με φέροντα στοιχεία από οπλισμένο σκυρόδεμα, για ύψος πέραν των 4,0μ</t>
  </si>
  <si>
    <t xml:space="preserve">A.T. 7</t>
  </si>
  <si>
    <t xml:space="preserve">ΟΔΟΑ-5.2</t>
  </si>
  <si>
    <t xml:space="preserve">Καθαίρεση ολόσωμων περιφράξεων</t>
  </si>
  <si>
    <t xml:space="preserve">A.T. 8</t>
  </si>
  <si>
    <t xml:space="preserve">ΟΔΟΑ-9</t>
  </si>
  <si>
    <t xml:space="preserve">m</t>
  </si>
  <si>
    <t xml:space="preserve">Καθαίρεση περιφράξεων με συρματόπλεγμα</t>
  </si>
  <si>
    <t xml:space="preserve">A.T. 9</t>
  </si>
  <si>
    <t xml:space="preserve">ΟΔΟΑ-10</t>
  </si>
  <si>
    <t xml:space="preserve">ΟΙΚ 6448</t>
  </si>
  <si>
    <t xml:space="preserve">1.10</t>
  </si>
  <si>
    <t xml:space="preserve">Καθαίρεση οριζόντιων φορέων γεφυρών</t>
  </si>
  <si>
    <t xml:space="preserve">A.T. 10</t>
  </si>
  <si>
    <t xml:space="preserve">ΟΔΟΑ-13</t>
  </si>
  <si>
    <t xml:space="preserve">Προμήθεια δανείων, δάνεια θραυστών επίλεκτων υλικών λατομείου Κατηγορίας Ε4</t>
  </si>
  <si>
    <t xml:space="preserve">A.T. 11</t>
  </si>
  <si>
    <t xml:space="preserve">ΟΔΟΑ-18.3</t>
  </si>
  <si>
    <t xml:space="preserve">ΟΔΟ 1510</t>
  </si>
  <si>
    <t xml:space="preserve">Κατασκευή επιχωμάτων</t>
  </si>
  <si>
    <t xml:space="preserve">A.T. 12</t>
  </si>
  <si>
    <t xml:space="preserve">ΟΔΟΑ-20</t>
  </si>
  <si>
    <t xml:space="preserve">ΟΔΟ 1530</t>
  </si>
  <si>
    <t xml:space="preserve">Κατασκευή στρώσης άμμου - σκύρων μεταβλητού πάχους</t>
  </si>
  <si>
    <t xml:space="preserve">A.T. 13</t>
  </si>
  <si>
    <t xml:space="preserve">ΟΔΟΑ-23</t>
  </si>
  <si>
    <t xml:space="preserve">ΟΔΟ 3121A</t>
  </si>
  <si>
    <t xml:space="preserve">Πλήρωση νησίδων με φυτική γη</t>
  </si>
  <si>
    <t xml:space="preserve">A.T. 14</t>
  </si>
  <si>
    <t xml:space="preserve">ΟΔΟΑ-25</t>
  </si>
  <si>
    <t xml:space="preserve">ΟΔΟ 1620</t>
  </si>
  <si>
    <t xml:space="preserve">Διαπλάτυνση και εκβάθυνση ρεμάτων</t>
  </si>
  <si>
    <t xml:space="preserve">A.T. 15</t>
  </si>
  <si>
    <t xml:space="preserve">ΟΔΟΑ-28</t>
  </si>
  <si>
    <t xml:space="preserve">ΥΔΡ 6054</t>
  </si>
  <si>
    <t xml:space="preserve">Επιχώματα από κοκκώδη υλικά σε πεζοδρόμια και θέσεις τεχνικών έργων, επιχώματα κάτω από τα πεζοδρόμια</t>
  </si>
  <si>
    <t xml:space="preserve">A.T. 16</t>
  </si>
  <si>
    <t xml:space="preserve">ΟΔΟΒ-4.1</t>
  </si>
  <si>
    <t xml:space="preserve">ΟΔΟ 3121.Β</t>
  </si>
  <si>
    <t xml:space="preserve">2 ΤΕΧΝΙΚΑ ΕΡΓΑ</t>
  </si>
  <si>
    <t xml:space="preserve">2.1</t>
  </si>
  <si>
    <t xml:space="preserve">Εκσκαφή θεμελίων τεχνικών έργων &amp; τάφρων πλάτους έως 5,00μ</t>
  </si>
  <si>
    <t xml:space="preserve">A.T. 17</t>
  </si>
  <si>
    <t xml:space="preserve">ΟΔΟΒ-1</t>
  </si>
  <si>
    <t xml:space="preserve">ΟΔΟ 2151</t>
  </si>
  <si>
    <t xml:space="preserve">Πρόσθετη τιμή εκσκαφών λόγω δυσχερειών από διερχόμενα υπόγεια δίκτυα Ο.Κ.Ω.</t>
  </si>
  <si>
    <t xml:space="preserve">A.T. 18</t>
  </si>
  <si>
    <t xml:space="preserve">ΟΔΟΒ-2</t>
  </si>
  <si>
    <t xml:space="preserve">ΥΔΡ 6087</t>
  </si>
  <si>
    <t xml:space="preserve">Ξηρολιθοδομή με επιμελημένη διαφάνεια</t>
  </si>
  <si>
    <t xml:space="preserve">A.T. 19</t>
  </si>
  <si>
    <t xml:space="preserve">ΟΔΟΒ-9</t>
  </si>
  <si>
    <t xml:space="preserve">ΟΔΟ 2252</t>
  </si>
  <si>
    <t xml:space="preserve">Κατασκευή ρείθρων, τάφρων κλπ με σκυρόδεμα C12/15, άοπλο</t>
  </si>
  <si>
    <t xml:space="preserve">A.T. 20</t>
  </si>
  <si>
    <t xml:space="preserve">ΟΔΟΒ-29.2.1</t>
  </si>
  <si>
    <t xml:space="preserve">ΟΔΟ 2531</t>
  </si>
  <si>
    <t xml:space="preserve">Κατασκευή τοίχων, πεζοδρομίων γεφυρών, επένδυσης πασσαλοστοιχιών κ.λ.π. από σκυρόδεμα C16/20</t>
  </si>
  <si>
    <t xml:space="preserve">A.T. 21</t>
  </si>
  <si>
    <t xml:space="preserve">ΟΔΟΒ-29.3.2</t>
  </si>
  <si>
    <t xml:space="preserve">ΟΔΟ 2532</t>
  </si>
  <si>
    <t xml:space="preserve">Κατασκευή κιβωτιοειδών oχετών με οπλισμένο σκυρόδεμα C20/25</t>
  </si>
  <si>
    <t xml:space="preserve">A.T. 22</t>
  </si>
  <si>
    <t xml:space="preserve">ΟΔΟΒ-29.4.2</t>
  </si>
  <si>
    <t xml:space="preserve">ΟΔΟ 2551</t>
  </si>
  <si>
    <t xml:space="preserve">Μικροκατασκευές με σκυρόδεμα C20/25</t>
  </si>
  <si>
    <t xml:space="preserve">A.T. 23</t>
  </si>
  <si>
    <t xml:space="preserve">ΟΔΟΒ-29.4.4</t>
  </si>
  <si>
    <t xml:space="preserve">Κατασκευή βάθρων, πλακών πρόσβασης, τοίχων, θωρακίων κλπ με σκυρόδεμα C20/25</t>
  </si>
  <si>
    <t xml:space="preserve">A.T. 24</t>
  </si>
  <si>
    <t xml:space="preserve">ΟΔΟΒ-29.4.5</t>
  </si>
  <si>
    <t xml:space="preserve">2.9</t>
  </si>
  <si>
    <t xml:space="preserve">Χαλύβδινος οπλισμός σκυροδέματος B500C</t>
  </si>
  <si>
    <t xml:space="preserve">A.T. 25</t>
  </si>
  <si>
    <t xml:space="preserve">ΟΔΟΒ-30.2</t>
  </si>
  <si>
    <t xml:space="preserve">ΟΔΟ 2612</t>
  </si>
  <si>
    <t xml:space="preserve">kg</t>
  </si>
  <si>
    <t xml:space="preserve">2.10</t>
  </si>
  <si>
    <t xml:space="preserve">Χαλύβδινο δομικό πλέγμα B500C</t>
  </si>
  <si>
    <t xml:space="preserve">A.T. 26</t>
  </si>
  <si>
    <t xml:space="preserve">ΟΔΟΒ-30.3</t>
  </si>
  <si>
    <t xml:space="preserve">ΥΔΡ 7018</t>
  </si>
  <si>
    <t xml:space="preserve">2.11</t>
  </si>
  <si>
    <t xml:space="preserve">Διαμόρφωση επιφανειών σκυροδέματος τύπου Γ</t>
  </si>
  <si>
    <t xml:space="preserve">A.T. 27</t>
  </si>
  <si>
    <t xml:space="preserve">ΟΔΟΒ-32</t>
  </si>
  <si>
    <t xml:space="preserve">ΥΔΡ 6403</t>
  </si>
  <si>
    <t xml:space="preserve">m²</t>
  </si>
  <si>
    <t xml:space="preserve">2.12</t>
  </si>
  <si>
    <t xml:space="preserve">Αντιγραφιστική επάλειψη</t>
  </si>
  <si>
    <t xml:space="preserve">A.T. 28</t>
  </si>
  <si>
    <t xml:space="preserve">ΟΔΟΒ-35</t>
  </si>
  <si>
    <t xml:space="preserve">ΟΙΚ 7902</t>
  </si>
  <si>
    <t xml:space="preserve">2.13</t>
  </si>
  <si>
    <t xml:space="preserve">Μόνωση με διπλή ασφαλτική επάλειψη</t>
  </si>
  <si>
    <t xml:space="preserve">A.T. 29</t>
  </si>
  <si>
    <t xml:space="preserve">ΟΔΟΒ-36</t>
  </si>
  <si>
    <t xml:space="preserve">ΟΔΟ 2411</t>
  </si>
  <si>
    <t xml:space="preserve">2.14</t>
  </si>
  <si>
    <t xml:space="preserve">Στεγάνωση καταστρώματος γεφυρών με ειδικές μεμβράνες</t>
  </si>
  <si>
    <t xml:space="preserve">A.T. 30</t>
  </si>
  <si>
    <t xml:space="preserve">ΟΔΟΒ-38</t>
  </si>
  <si>
    <t xml:space="preserve">ΟΔΟ 2412</t>
  </si>
  <si>
    <t xml:space="preserve">2.15</t>
  </si>
  <si>
    <t xml:space="preserve">Σφράγιση οριζόντιων αρμών με ελαστομερή ασφαλτική μαστίχη εφαρμοζόμενη εν θερμώ</t>
  </si>
  <si>
    <t xml:space="preserve">A.T. 31</t>
  </si>
  <si>
    <t xml:space="preserve">ΟΔΟΒ-43.1</t>
  </si>
  <si>
    <t xml:space="preserve">ΥΔΡ 6370</t>
  </si>
  <si>
    <t xml:space="preserve">2.16</t>
  </si>
  <si>
    <t xml:space="preserve">Σφράγιση κατακόρυφων και κεκλιμένων αρμών με πλαστομερή ασφαλτική μαστίχη</t>
  </si>
  <si>
    <t xml:space="preserve">A.T. 32</t>
  </si>
  <si>
    <t xml:space="preserve">ΟΔΟΒ-43.2</t>
  </si>
  <si>
    <t xml:space="preserve">2.17</t>
  </si>
  <si>
    <t xml:space="preserve">Πλήρωση διακένου αρμών με εύκαμπτες μοριοσανίδες εμποτισμένες με άσφαλτο, πάχους 12 mm</t>
  </si>
  <si>
    <t xml:space="preserve">A.T. 33</t>
  </si>
  <si>
    <t xml:space="preserve">ΟΔΟΒ-43.3</t>
  </si>
  <si>
    <t xml:space="preserve">2.18</t>
  </si>
  <si>
    <t xml:space="preserve">Στεγάνωση αρμού με ελαστική ταινία (waterstop)</t>
  </si>
  <si>
    <t xml:space="preserve">A.T. 34</t>
  </si>
  <si>
    <t xml:space="preserve">ΟΔΟΒ-44</t>
  </si>
  <si>
    <t xml:space="preserve">ΥΔΡ 6373</t>
  </si>
  <si>
    <t xml:space="preserve">2.19</t>
  </si>
  <si>
    <t xml:space="preserve">Γαλβανισμένα σιδηρά εξαρτήματα</t>
  </si>
  <si>
    <t xml:space="preserve">A.T. 35</t>
  </si>
  <si>
    <t xml:space="preserve">ΟΔΟΒ-48</t>
  </si>
  <si>
    <t xml:space="preserve">ΟΔΟ 2672</t>
  </si>
  <si>
    <t xml:space="preserve">2.20</t>
  </si>
  <si>
    <t xml:space="preserve">Χυτοσιδηρά καλύμματα φρεατίων, εσχάρες υπονόμων</t>
  </si>
  <si>
    <t xml:space="preserve">A.T. 36</t>
  </si>
  <si>
    <t xml:space="preserve">ΟΔΟΒ-49</t>
  </si>
  <si>
    <t xml:space="preserve">ΥΔΡ 6752</t>
  </si>
  <si>
    <t xml:space="preserve">2.21</t>
  </si>
  <si>
    <t xml:space="preserve">Πρόχυτα κράσπεδα από σκυρόδεμα</t>
  </si>
  <si>
    <t xml:space="preserve">A.T. 37</t>
  </si>
  <si>
    <t xml:space="preserve">ΟΔΟΒ-51</t>
  </si>
  <si>
    <t xml:space="preserve">ΟΔΟ 2921</t>
  </si>
  <si>
    <t xml:space="preserve">2.22</t>
  </si>
  <si>
    <t xml:space="preserve">Πλακοστρώσεις πεζοδρομίων, νησίδων κλπ</t>
  </si>
  <si>
    <t xml:space="preserve">A.T. 38</t>
  </si>
  <si>
    <t xml:space="preserve">ΟΔΟΒ-52</t>
  </si>
  <si>
    <t xml:space="preserve">ΟΔΟ 2922</t>
  </si>
  <si>
    <t xml:space="preserve">2.23</t>
  </si>
  <si>
    <t xml:space="preserve">Επίστρωση με κυβόλιθους</t>
  </si>
  <si>
    <t xml:space="preserve">A.T. 39</t>
  </si>
  <si>
    <t xml:space="preserve">ΝΤ ΟΔΟΒ-52</t>
  </si>
  <si>
    <t xml:space="preserve">2.24</t>
  </si>
  <si>
    <t xml:space="preserve">Αποκατάσταση ασφαλτικών οδοστρωμάτων στις θέσεις ορυγμάτων υπογείων δικτύων, που έφεραν ασφαλτικές στρώσεις μέσου πάχους 10 cm</t>
  </si>
  <si>
    <t xml:space="preserve">A.T. 40</t>
  </si>
  <si>
    <t xml:space="preserve">ΥΔΡ4.09.02</t>
  </si>
  <si>
    <t xml:space="preserve">ΟΔΟ 4521Β</t>
  </si>
  <si>
    <t xml:space="preserve">2.25</t>
  </si>
  <si>
    <t xml:space="preserve">Προμήθεια, μεταφορά στη θέση εγκατάστασης, και τοποθέτηση προκατασκευασμένων τσιμεντοσωλήνων κατά ΕΛΟΤ ΕΝ 1916, αποχέτευσης κλάσεως αντοχής 120 κατά ΕΛΟΤ ΕΝ 1916, ονομαστικής διαμέτρου D400 mm</t>
  </si>
  <si>
    <t xml:space="preserve">A.T. 41</t>
  </si>
  <si>
    <t xml:space="preserve">ΥΔΡ12.01.01.03</t>
  </si>
  <si>
    <t xml:space="preserve">ΥΔΡ 6551.3</t>
  </si>
  <si>
    <t xml:space="preserve">2.26</t>
  </si>
  <si>
    <t xml:space="preserve">Προμήθεια, μεταφορά στη θέση εγκατάστασης, και τοποθέτηση προκατασκευασμένων τσιμεντοσωλήνων κατά ΕΛΟΤ ΕΝ 1916, αποχέτευσης κλάσεως αντοχής 120 κατά ΕΛΟΤ ΕΝ 1916, ονομαστικής διαμέτρου D800 mm</t>
  </si>
  <si>
    <t xml:space="preserve">A.T. 42</t>
  </si>
  <si>
    <t xml:space="preserve">ΥΔΡ12.01.01.06</t>
  </si>
  <si>
    <t xml:space="preserve">ΥΔΡ 6551.6</t>
  </si>
  <si>
    <t xml:space="preserve">2.27</t>
  </si>
  <si>
    <t xml:space="preserve">Προμήθεια, μεταφορά στη θέση εγκατάστασης, και τοποθέτηση προκατασκευασμένων τσιμεντοσωλήνων κατά ΕΛΟΤ ΕΝ 1916, αποχέτευσης κλάσεως αντοχής 120 κατά ΕΛΟΤ ΕΝ 1916, ονομαστικής διαμέτρου D1200 mm</t>
  </si>
  <si>
    <t xml:space="preserve">A.T. 43</t>
  </si>
  <si>
    <t xml:space="preserve">ΥΔΡ12.01.01.08</t>
  </si>
  <si>
    <t xml:space="preserve">ΥΔΡ 6551.7</t>
  </si>
  <si>
    <t xml:space="preserve">2.28</t>
  </si>
  <si>
    <t xml:space="preserve">Αγωγοί υπό πίεση από σωλήνες PVC-U, ονομαστικής πίεσης 6 at, ονομαστικής διαμέτρου D 315 mm</t>
  </si>
  <si>
    <t xml:space="preserve">A.T. 44</t>
  </si>
  <si>
    <t xml:space="preserve">ΥΔΡ12.13.01.11</t>
  </si>
  <si>
    <t xml:space="preserve">ΥΔΡ 6620.7</t>
  </si>
  <si>
    <t xml:space="preserve">2.29</t>
  </si>
  <si>
    <t xml:space="preserve">Αγωγοί υπό πίεση από σωλήνες PVC-U, ονομαστικής πίεσης 6 at, ονομαστικής διαμέτρου D 355 mm</t>
  </si>
  <si>
    <t xml:space="preserve">A.T. 45</t>
  </si>
  <si>
    <t xml:space="preserve">ΥΔΡ12.13.01.12</t>
  </si>
  <si>
    <t xml:space="preserve">ΥΔΡ 6620.8</t>
  </si>
  <si>
    <t xml:space="preserve">2.30</t>
  </si>
  <si>
    <t xml:space="preserve">Σωληνώσεις πιέσεως από σωλήνες πολυαιθυλενίου ΡE 80 (με ελάχιστη απαιτούμενη αντοχή MRS8 = 8 MPa), με συμπαγές τοίχωμα κατά ΕΛΟΤ ΕΝ 12201-2, Ονομ. διαμέτρου DN 110 mm / ονομ. πίεσης ΡΝ 10 atm</t>
  </si>
  <si>
    <t xml:space="preserve">A.T. 46</t>
  </si>
  <si>
    <t xml:space="preserve">ΥΔΡ12.14.02.07</t>
  </si>
  <si>
    <t xml:space="preserve">ΥΔΡ 6621.1</t>
  </si>
  <si>
    <t xml:space="preserve">2.31</t>
  </si>
  <si>
    <t xml:space="preserve">Σιδηροσωλήνες γαλβανισμένοι διέλευσης καλωδίων φωτεινής σηματοδότησης, ονομαστικής διαμέτρου DN 50 mm (σπείρωμα 2’’) και πάχους 3,2 mm</t>
  </si>
  <si>
    <t xml:space="preserve">A.T. 47</t>
  </si>
  <si>
    <t xml:space="preserve">ΗΛΜ60.20.40.01</t>
  </si>
  <si>
    <t xml:space="preserve">ΗΛΜ 5</t>
  </si>
  <si>
    <t xml:space="preserve">2.32</t>
  </si>
  <si>
    <t xml:space="preserve">Σιδηροσωλήνeς γαλβανισμένoi απορροής ομβρίων τεχνικών Φ6΄΄ κατά ΕΛΟΤ ΕΝ 20255 κλάσεως L (dεξ = 165,1 mm, πάχος τοιχώματος 4,5 mm)</t>
  </si>
  <si>
    <t xml:space="preserve">A.T. 48</t>
  </si>
  <si>
    <t xml:space="preserve">ΟΔΟΒ-60.2</t>
  </si>
  <si>
    <t xml:space="preserve">2.33</t>
  </si>
  <si>
    <t xml:space="preserve">Tσιμεντοσωλήνες διάτρητοι στραγγιστηρίων, ονομαστικής διαμέτρου D200 mm</t>
  </si>
  <si>
    <t xml:space="preserve">A.T. 49</t>
  </si>
  <si>
    <t xml:space="preserve">ΥΔΡ12.03.01</t>
  </si>
  <si>
    <t xml:space="preserve">ΟΔΟ-2861</t>
  </si>
  <si>
    <t xml:space="preserve">2.34</t>
  </si>
  <si>
    <t xml:space="preserve">Επιχώσεις ορυγμάτων υπογείων δικτύων με διαβαθμισμένο θραυστό αμμοχάλικο λατομείου, για συνολικό πάχος επίχωσης άνω των 50 cm</t>
  </si>
  <si>
    <t xml:space="preserve">A.T. 50</t>
  </si>
  <si>
    <t xml:space="preserve">ΥΔΡ5.05.02</t>
  </si>
  <si>
    <t xml:space="preserve">ΥΔΡ 6068</t>
  </si>
  <si>
    <t xml:space="preserve">2.35</t>
  </si>
  <si>
    <t xml:space="preserve">Γεωύφασμα στραγγιστηρίων</t>
  </si>
  <si>
    <t xml:space="preserve">A.T. 51</t>
  </si>
  <si>
    <t xml:space="preserve">ΟΔΟΒ-64.1</t>
  </si>
  <si>
    <t xml:space="preserve">ΟΙΚ 7914</t>
  </si>
  <si>
    <t xml:space="preserve">2.36</t>
  </si>
  <si>
    <t xml:space="preserve">Γεωύφασμα διαχωρισμού</t>
  </si>
  <si>
    <t xml:space="preserve">A.T. 52</t>
  </si>
  <si>
    <t xml:space="preserve">ΟΔΟΒ-64.2</t>
  </si>
  <si>
    <t xml:space="preserve">2.37</t>
  </si>
  <si>
    <t xml:space="preserve">Γεωύφασμα θεμελίωσης επιχωμάτων σε 'μαλακά εδάφη'</t>
  </si>
  <si>
    <t xml:space="preserve">A.T. 53</t>
  </si>
  <si>
    <t xml:space="preserve">ΟΔΟΒ-64.3</t>
  </si>
  <si>
    <t xml:space="preserve">2.38</t>
  </si>
  <si>
    <t xml:space="preserve">Τυποποιημένα φρεάτια αποστράγγισης και αποχέτευσης ομβρίων (ΠΚΕ), υδροσυλλογής τύπου Φ1Ν</t>
  </si>
  <si>
    <t xml:space="preserve">A.T. 54</t>
  </si>
  <si>
    <t xml:space="preserve">ΟΔΟΒ-66.1</t>
  </si>
  <si>
    <t xml:space="preserve">ΟΔΟ 2548</t>
  </si>
  <si>
    <t xml:space="preserve">τεμ</t>
  </si>
  <si>
    <t xml:space="preserve">2.39</t>
  </si>
  <si>
    <t xml:space="preserve">Φρεάτια αποστράγγισης και αποχέτευσης ομβρίων (Π.Κ.Ε.), επίσκεψης υπονόμου τύπου Φ10 (D=0,40 ή D=0,60 m)</t>
  </si>
  <si>
    <t xml:space="preserve">A.T. 55</t>
  </si>
  <si>
    <t xml:space="preserve">ΟΔΟΒ-66.3</t>
  </si>
  <si>
    <t xml:space="preserve">2.40</t>
  </si>
  <si>
    <t xml:space="preserve">Φρεάτια αποστράγγισης και αποχέτευσης ομβρίων (Π.Κ.Ε.), επίσκεψης υπονόμου τύπου Φ10 (D=0,80 m)</t>
  </si>
  <si>
    <t xml:space="preserve">A.T. 56</t>
  </si>
  <si>
    <t xml:space="preserve">ΟΔΟΒ-66.4</t>
  </si>
  <si>
    <t xml:space="preserve">2.41</t>
  </si>
  <si>
    <t xml:space="preserve">Φρεάτια αποστράγγισης και αποχέτευσης ομβρίων (Π.Κ.Ε.), επίσκεψης υπονόμου τύπου Φ12 (D=1,20 m)</t>
  </si>
  <si>
    <t xml:space="preserve">A.T. 57</t>
  </si>
  <si>
    <t xml:space="preserve">ΟΔΟΒ-66.6</t>
  </si>
  <si>
    <t xml:space="preserve">2.42</t>
  </si>
  <si>
    <t xml:space="preserve">Φρεάτια αποστράγγισης και αποχέτευσης ομβρίων (Π.Κ.Ε.), επίσκεψης στραγγιστηρίων</t>
  </si>
  <si>
    <t xml:space="preserve">A.T. 58</t>
  </si>
  <si>
    <t xml:space="preserve">ΟΔΟΒ-66.7</t>
  </si>
  <si>
    <t xml:space="preserve">2.43</t>
  </si>
  <si>
    <t xml:space="preserve">Φρεάτιο έλξης και σύνδεσης υπόγειων καλωδίων, 120x80 cm</t>
  </si>
  <si>
    <t xml:space="preserve">A.T. 59</t>
  </si>
  <si>
    <t xml:space="preserve">ΗΛΜ60.10.85.03</t>
  </si>
  <si>
    <t xml:space="preserve">2.44</t>
  </si>
  <si>
    <t xml:space="preserve">Προσαρμογή υφισταμένων φρεατίων στις τελικές διαμορφωμένες στάθμες</t>
  </si>
  <si>
    <t xml:space="preserve">A.T. 60</t>
  </si>
  <si>
    <t xml:space="preserve">ΥΔΡ11.01.02 Ν1</t>
  </si>
  <si>
    <t xml:space="preserve">2.45</t>
  </si>
  <si>
    <t xml:space="preserve">Εξυγιαντικές στρώσεις με αμμοχαλικώδη υλικά, με θραυστό υλικό λατομείου</t>
  </si>
  <si>
    <t xml:space="preserve">A.T. 61</t>
  </si>
  <si>
    <t xml:space="preserve">ΥΔΡ5.09.02</t>
  </si>
  <si>
    <t xml:space="preserve">ΥΔΡ 6067</t>
  </si>
  <si>
    <t xml:space="preserve">3 ΟΔΟΣΤΡΩΣΙΑ</t>
  </si>
  <si>
    <t xml:space="preserve">Υπόβαση οδοστρωσίας μεταβλητού πάχους</t>
  </si>
  <si>
    <t xml:space="preserve">A.T. 62</t>
  </si>
  <si>
    <t xml:space="preserve">ΟΔΟΓ-1.1</t>
  </si>
  <si>
    <t xml:space="preserve">Βάση οδοστρωσίας πάχους 0,10 m</t>
  </si>
  <si>
    <t xml:space="preserve">A.T. 63</t>
  </si>
  <si>
    <t xml:space="preserve">ΟΔΟΓ-2.2</t>
  </si>
  <si>
    <t xml:space="preserve">ΟΔΟ 3211.Β</t>
  </si>
  <si>
    <t xml:space="preserve">Ισοπεδωτική στρώση εφαρμοζόμενη σε βραχώδη ορύγματα</t>
  </si>
  <si>
    <t xml:space="preserve">A.T. 64</t>
  </si>
  <si>
    <t xml:space="preserve">ΟΔΟΓ-4</t>
  </si>
  <si>
    <t xml:space="preserve">ΟΔΟ 3111.Β</t>
  </si>
  <si>
    <t xml:space="preserve">Κατασκευή ερεισμάτων</t>
  </si>
  <si>
    <t xml:space="preserve">A.T. 65</t>
  </si>
  <si>
    <t xml:space="preserve">ΟΔΟΓ-5</t>
  </si>
  <si>
    <t xml:space="preserve">ΟΔΟ 3311.Β</t>
  </si>
  <si>
    <t xml:space="preserve">Ανακατασκευή στρώσεων οδοστρωσίας</t>
  </si>
  <si>
    <t xml:space="preserve">A.T. 66</t>
  </si>
  <si>
    <t xml:space="preserve">ΟΔΟΓ-6</t>
  </si>
  <si>
    <t xml:space="preserve">ΟΔΟ 3231</t>
  </si>
  <si>
    <t xml:space="preserve">4 ΑΣΦΑΛΤΙΚΑ</t>
  </si>
  <si>
    <t xml:space="preserve">Απόξεση ασφαλτικού οδοστρώματος (φρεζάρισμα) σε βάθος έως 6 cm</t>
  </si>
  <si>
    <t xml:space="preserve">A.T. 67</t>
  </si>
  <si>
    <t xml:space="preserve">ΟΔΟΔ-2.2</t>
  </si>
  <si>
    <t xml:space="preserve">ΟΔΟ 1132</t>
  </si>
  <si>
    <t xml:space="preserve">Ασφαλτική συγκολλητική επάλειψη</t>
  </si>
  <si>
    <t xml:space="preserve">A.T. 68</t>
  </si>
  <si>
    <t xml:space="preserve">ΟΔΟΔ-4</t>
  </si>
  <si>
    <t xml:space="preserve">ΟΔΟ 4120</t>
  </si>
  <si>
    <t xml:space="preserve">Ασφαλτική στρώση βάσης συμπυκνωμένου πάχους 0,05 m</t>
  </si>
  <si>
    <t xml:space="preserve">A.T. 69</t>
  </si>
  <si>
    <t xml:space="preserve">ΟΔΟΔ-5.1</t>
  </si>
  <si>
    <t xml:space="preserve">ΟΔΟ 4321.Β</t>
  </si>
  <si>
    <t xml:space="preserve">Ασφαλτική προεπάλειψη</t>
  </si>
  <si>
    <t xml:space="preserve">A.T. 70</t>
  </si>
  <si>
    <t xml:space="preserve">ΟΔΟΔ-3</t>
  </si>
  <si>
    <t xml:space="preserve">ΟΔΟ 4110</t>
  </si>
  <si>
    <t xml:space="preserve">Ασφαλτικές συνδετικές (ισοπεδωτικές) στρώσεις συμπυκνωμένου πάχους 0,05 m</t>
  </si>
  <si>
    <t xml:space="preserve">A.T. 71</t>
  </si>
  <si>
    <t xml:space="preserve">ΟΔΟΔ-7</t>
  </si>
  <si>
    <t xml:space="preserve">ΟΔΟ 4421.Β</t>
  </si>
  <si>
    <t xml:space="preserve">Ασφαλτική στρώση κυκλοφορίας συμπυκνωμένου πάχους 0,05 m με χρήση κοινής ασφάλτου</t>
  </si>
  <si>
    <t xml:space="preserve">A.T. 72</t>
  </si>
  <si>
    <t xml:space="preserve">ΟΔΟΔ-8.1</t>
  </si>
  <si>
    <t xml:space="preserve">ΟΔΟ 4521.Β</t>
  </si>
  <si>
    <t xml:space="preserve">4.7</t>
  </si>
  <si>
    <t xml:space="preserve">Τομή οδοστρώματος με ασφαλτοκόπτη</t>
  </si>
  <si>
    <t xml:space="preserve">A.T. 73</t>
  </si>
  <si>
    <t xml:space="preserve">ΟΔΟΔ-1</t>
  </si>
  <si>
    <t xml:space="preserve">ΟΙΚ 2269(α)</t>
  </si>
  <si>
    <t xml:space="preserve">5 ΣΗΜΑΝΣΗ - ΑΣΦΑΛΕΙΑ</t>
  </si>
  <si>
    <t xml:space="preserve">Μονόπλευρα χαλύβδινα στηθαία ασφαλείας, ικανότητας συγκράτησης Η1 που τοποθετούνται με έμπηξη, κατηγορίας σφοδρότητας πρόσκρουσης Α, σύμφωνα με το πρότυπο ΕΛΟΤ ΕΝ 1317-2, στηθαίο ασφαλείας ικανότητας συγκράτησης H1, λειτουργικού πλάτους W3</t>
  </si>
  <si>
    <t xml:space="preserve">A.T. 74</t>
  </si>
  <si>
    <t xml:space="preserve">ΟΔΟΕ-1.2.3</t>
  </si>
  <si>
    <t xml:space="preserve">ΟΔΟ 2653</t>
  </si>
  <si>
    <t xml:space="preserve">Μονόπλευρα χαλύβδινα στηθαία ασφαλείας ικανότητας συγκράτησης Η2 που τοποθετούνται με έμπηξη, κατηγ. σφοδρότητας πρόσκρουσης Α, σύμφωνα με το ΕΛΟΤ ΕΝ 1317-2, μονόπλευρο στηθαίο ασφαλείας ερείσματος, τοποθετούμενο με έμπηξη, ικανότητας συγκράτησης Η2, λειτουργικού πλάτους W6</t>
  </si>
  <si>
    <t xml:space="preserve">A.T. 75</t>
  </si>
  <si>
    <t xml:space="preserve">ΟΔΟΕ-1.6.7</t>
  </si>
  <si>
    <t xml:space="preserve">Μονόπλευρα χαλύβδινα στηθαία ασφαλείας ικανότητας συγκράτησης Η2 που τοποθετούνται με έμπηξη, κατηγ. σφοδρότητας πρόσκρουσης Α, σύμφωνα με το ΕΛΟΤ ΕΝ 1317-2, μονόπλευρο στηθαίο ασφαλείας ερείσματος, τοποθετούμενο με έμπηξη, ικανότητας συγκράτησης Η2, λειτουργικού πλάτους W5</t>
  </si>
  <si>
    <t xml:space="preserve">A.T. 76</t>
  </si>
  <si>
    <t xml:space="preserve">ΟΔΟΕ-1.6.8</t>
  </si>
  <si>
    <t xml:space="preserve">Σιδηρά κιγκλιδώματα</t>
  </si>
  <si>
    <t xml:space="preserve">A.T. 77</t>
  </si>
  <si>
    <t xml:space="preserve">ΟΔΟΕ-4.2</t>
  </si>
  <si>
    <t xml:space="preserve">ΟΔΟ 2652</t>
  </si>
  <si>
    <t xml:space="preserve">Πλευρικές με ανακλαστικό υπόβαθρο από μεμβράνη υψηλής αντ/τητας τύπου ΙΙ, με αναγραφές και σύμβολα από μεμβράνη υψηλής ανταν/τας τύπου ΙΙ</t>
  </si>
  <si>
    <t xml:space="preserve">A.T. 78</t>
  </si>
  <si>
    <t xml:space="preserve">ΟΔΟΕ-8.2.2</t>
  </si>
  <si>
    <t xml:space="preserve">ΟΙΚ 6541</t>
  </si>
  <si>
    <t xml:space="preserve">Πινακίδες ρυθμιστικές και ένδειξης επικίνδυνων θέσεων, τριγωνικές, πλευράς 0,90 m</t>
  </si>
  <si>
    <t xml:space="preserve">A.T. 79</t>
  </si>
  <si>
    <t xml:space="preserve">ΟΔΟΕ-9.1</t>
  </si>
  <si>
    <t xml:space="preserve">Πινακίδες ρυθμιστικές και ένδειξης επικίνδυνων θέσεων μεσαίου μεγέθους</t>
  </si>
  <si>
    <t xml:space="preserve">A.T. 80</t>
  </si>
  <si>
    <t xml:space="preserve">ΟΔΟΕ-9.4</t>
  </si>
  <si>
    <t xml:space="preserve">Μηνιαία χρήση πινακίδων εργοταξιακής σήμανσης</t>
  </si>
  <si>
    <t xml:space="preserve">A.T. 81</t>
  </si>
  <si>
    <t xml:space="preserve">ΟΔΟΕ-9.6</t>
  </si>
  <si>
    <t xml:space="preserve">Στύλος πινακίδων από γαλβανισμένο σιδηροσωλήνα DN 40 mm (1 1/2'')</t>
  </si>
  <si>
    <t xml:space="preserve">A.T. 82</t>
  </si>
  <si>
    <t xml:space="preserve">ΟΔΟΕ-10.1</t>
  </si>
  <si>
    <t xml:space="preserve">5.10</t>
  </si>
  <si>
    <t xml:space="preserve">Στύλος πινακίδων από γαλβανισμένο σιδηροσωλήνα DN 80 mm (3'')</t>
  </si>
  <si>
    <t xml:space="preserve">A.T. 83</t>
  </si>
  <si>
    <t xml:space="preserve">ΟΔΟΕ-10.2</t>
  </si>
  <si>
    <t xml:space="preserve">Πλαστικός ανακλαστήρας οδοστρώματος με ανακλαστικά φακίδια και μια ανακλαστική επιφάνεια</t>
  </si>
  <si>
    <t xml:space="preserve">A.T. 84</t>
  </si>
  <si>
    <t xml:space="preserve">ΟΔΟΕ-15.1</t>
  </si>
  <si>
    <t xml:space="preserve">OIK 6532</t>
  </si>
  <si>
    <t xml:space="preserve">Διαγράμμιση οδοστρώματος με ανακλαστική βαφή</t>
  </si>
  <si>
    <t xml:space="preserve">A.T. 85</t>
  </si>
  <si>
    <t xml:space="preserve">ΟΔΟΕ-17.1</t>
  </si>
  <si>
    <t xml:space="preserve">ΟΙΚ 7788</t>
  </si>
  <si>
    <t xml:space="preserve">6 ΕΓΚΑΤΑΣΤΑΣΕΙΣ ΦΩΤΙΣΜΟΥ ΟΔΩΝ</t>
  </si>
  <si>
    <t xml:space="preserve">Χαλύβδινος ιστός οδοφωτισμού ύψους 10,00 m</t>
  </si>
  <si>
    <t xml:space="preserve">A.T. 86</t>
  </si>
  <si>
    <t xml:space="preserve">ΗΛΜ60.10.01.03</t>
  </si>
  <si>
    <t xml:space="preserve">ΗΛΜ 101</t>
  </si>
  <si>
    <t xml:space="preserve">Χαλύβδινος ιστός οδοφωτισμού ύψους 15,00 m</t>
  </si>
  <si>
    <t xml:space="preserve">A.T. 87</t>
  </si>
  <si>
    <t xml:space="preserve">ΗΛΜ60.10.01.05</t>
  </si>
  <si>
    <t xml:space="preserve">Χαλύβδινος ιστός ηλεκτροφωτισμού γεφυρών ύψους 15,00 m</t>
  </si>
  <si>
    <t xml:space="preserve">A.T. 88</t>
  </si>
  <si>
    <t xml:space="preserve">ΗΛΜ60.10.03.05</t>
  </si>
  <si>
    <t xml:space="preserve">Πίλλαρ οδοφωτισμού τριάντα αναχωρήσεων</t>
  </si>
  <si>
    <t xml:space="preserve">A.T. 89</t>
  </si>
  <si>
    <t xml:space="preserve">ΗΛΜ60.10.80.05</t>
  </si>
  <si>
    <t xml:space="preserve">ΗΛΜ 52</t>
  </si>
  <si>
    <t xml:space="preserve">Φωτιστικά σώματα οδοφωτισμού τύπου βραχίονα με λαμπτήρα νατρίου υψηλής πίεσης (NaLP), τύπου semi cut-off, ισχύος 400 W, με βραχίονα</t>
  </si>
  <si>
    <t xml:space="preserve">A.T. 90</t>
  </si>
  <si>
    <t xml:space="preserve">ΗΛΜ60.10.20.10</t>
  </si>
  <si>
    <t xml:space="preserve">ΗΛΜ 103</t>
  </si>
  <si>
    <t xml:space="preserve">Φωτιστικά σώματα οδοφωτισμού τύπου βραχίονα με λαμπτήρα νατρίου υψηλής πίεσης (NaLP), τύπου semi cut-off, ισχύος 150 W, με βραχίονα</t>
  </si>
  <si>
    <t xml:space="preserve">A.T. 91</t>
  </si>
  <si>
    <t xml:space="preserve">ΗΛΜ60.10.20.06</t>
  </si>
  <si>
    <t xml:space="preserve">7 ΣΗΜΑΤΟΔΟΤΗΣΗ ΚΟΜΒΩΝ</t>
  </si>
  <si>
    <t xml:space="preserve">Προμήθεια και εγκατάσταση ρυθμιστή ‘μεσαίας’ χωρητικότητας εξοπλισμένου κατάλληλα μέχρι τέσσερις (4) ομάδες σηματοδοτών και επεκτάσιμος με αντίστοιχες δομικές μονάδες εξόδου, καλωδιώσεις κ.λ.π. βοηθ.εξοπλισμό μέχρι δεκαέξι (16) ομάδες σηματοδοτών</t>
  </si>
  <si>
    <t xml:space="preserve">A.T. 92</t>
  </si>
  <si>
    <t xml:space="preserve">ΗΛΜ60.20.10.03</t>
  </si>
  <si>
    <t xml:space="preserve">ΗΛΜ 105</t>
  </si>
  <si>
    <t xml:space="preserve">Προμήθεια και τοποθέτηση μονάδος εξόδου για τέσσερις (4) ομάδες σηματοδοτών, για την επέκταση της χωρητικότητας του ρυθμιστή</t>
  </si>
  <si>
    <t xml:space="preserve">A.T. 93</t>
  </si>
  <si>
    <t xml:space="preserve">ΗΛΜ60.20.11</t>
  </si>
  <si>
    <t xml:space="preserve">Μονάδα φωρατή οχημάτων επαγωγικού βρόχου χωρητικότητας τεσσάρων καναλιών ανίχνευσης</t>
  </si>
  <si>
    <t xml:space="preserve">A.T. 94</t>
  </si>
  <si>
    <t xml:space="preserve">ΗΛΜ60.20.12</t>
  </si>
  <si>
    <t xml:space="preserve">Χαμηλός φωτεινός σηματοδότης οχημάτων τριών (3) πεδίων, διαμ. 200 mm και φωτ.ενδείξεων (κο-κι-πρ) ή (κο-κι-κι)</t>
  </si>
  <si>
    <t xml:space="preserve">A.T. 95</t>
  </si>
  <si>
    <t xml:space="preserve">ΗΛΜ60.20.20.01</t>
  </si>
  <si>
    <t xml:space="preserve">Χαμηλός φωτεινός σηματοδότης πεζών δύο (2) πεδίων, Φ 200 mm και φωτ.ενδείξεων (κο-πρ)</t>
  </si>
  <si>
    <t xml:space="preserve">A.T. 96</t>
  </si>
  <si>
    <t xml:space="preserve">ΗΛΜ60.20.20.02</t>
  </si>
  <si>
    <t xml:space="preserve">Χαμηλός φωτεινός σηματοδότης προειδοποιητικός δύο (2) πεδίων, Φ 200 mm και φωτ.ενδείξεων (κι-κι)</t>
  </si>
  <si>
    <t xml:space="preserve">A.T. 97</t>
  </si>
  <si>
    <t xml:space="preserve">ΗΛΜ60.20.20.03</t>
  </si>
  <si>
    <t xml:space="preserve">Αναρτημένος φωτεινός σηματοδότης οχημάτων τριών (3) πεδίων, Φ 300 mm και φωτ.ενδείξεων (κο-κι-πρ) ή (κο-κι-κι)</t>
  </si>
  <si>
    <t xml:space="preserve">A.T. 98</t>
  </si>
  <si>
    <t xml:space="preserve">ΗΛΜ60.20.20.04</t>
  </si>
  <si>
    <t xml:space="preserve">Αναρτημένος φωτεινός σηματοδότης προειδοποιητικός δύο (2) πεδίων, Φ 300 mm και φωτ.ενδείξεων (κι-κι)</t>
  </si>
  <si>
    <t xml:space="preserve">A.T. 99</t>
  </si>
  <si>
    <t xml:space="preserve">ΗΛΜ60.20.20.05</t>
  </si>
  <si>
    <t xml:space="preserve">Καλώδια φωτεινής σηματοδότησης, προμήθεια, τοποθέτηση και ηλεκτρική σύνδεση καλωδίου J1VV-U (ΝΥΥ) μονόκλωνου, διατομής 21Χ1,5 mm2</t>
  </si>
  <si>
    <t xml:space="preserve">A.T. 100</t>
  </si>
  <si>
    <t xml:space="preserve">ΗΛΜ60.20.30.02</t>
  </si>
  <si>
    <t xml:space="preserve">ΗΛΜ 48</t>
  </si>
  <si>
    <t xml:space="preserve">7.10</t>
  </si>
  <si>
    <t xml:space="preserve">Καλώδια φωτεινής σηματοδότησης, προμήθεια, τοποθέτηση και ηλεκτρική σύνδεση καλωδίου J1VV-U (ΝΥΥ) μονόκλωνου, διατομής 5Χ1,5 mm2</t>
  </si>
  <si>
    <t xml:space="preserve">A.T. 101</t>
  </si>
  <si>
    <t xml:space="preserve">ΗΛΜ60.20.30.04</t>
  </si>
  <si>
    <t xml:space="preserve">Καλώδια φωτεινής σηματοδότησης, προμήθεια, τοποθέτηση και ηλεκτρική σύνδεση καλωδίου Α-2Υ (L)2Y (ΡΕΤ), 2 έως 4 ζευγών, διατομής εκάστου αγωγού 0,6 mm2</t>
  </si>
  <si>
    <t xml:space="preserve">A.T. 102</t>
  </si>
  <si>
    <t xml:space="preserve">ΗΛΜ60.20.30.05</t>
  </si>
  <si>
    <t xml:space="preserve">Κατασκευή βρόχου ανίχνευσης εντός του ασφαλτικού οδοστρώματος</t>
  </si>
  <si>
    <t xml:space="preserve">A.T. 103</t>
  </si>
  <si>
    <t xml:space="preserve">ΗΛΜ60.20.35</t>
  </si>
  <si>
    <t xml:space="preserve">ΗΛΜ 102</t>
  </si>
  <si>
    <t xml:space="preserve">Σιδηροσωλήνες γαλβανισμένοι διέλευσης καλωδίων φωτεινής σηματοδότησης, ονομαστικής διαμέτρου DN 63 mm (σπείρωμα 2 1/2’’) και πάχους 3,6 mm</t>
  </si>
  <si>
    <t xml:space="preserve">A.T. 104</t>
  </si>
  <si>
    <t xml:space="preserve">ΗΛΜ60.20.40.02</t>
  </si>
  <si>
    <t xml:space="preserve">Σωλήνες προστασίας υπογείων καλωδίων φωτεινής σηματοδότησης από πολυαιθυλένιο (HDPE), διαμέτρου DN 90 mm</t>
  </si>
  <si>
    <t xml:space="preserve">A.T. 105</t>
  </si>
  <si>
    <t xml:space="preserve">ΗΛΜ60.20.40.12</t>
  </si>
  <si>
    <t xml:space="preserve">Προμήθεια και τοποθέτηση ηλεκτροδίου γείωσης από χάλκινη πλάκα</t>
  </si>
  <si>
    <t xml:space="preserve">A.T. 106</t>
  </si>
  <si>
    <t xml:space="preserve">ΗΛΜ60.20.40.21</t>
  </si>
  <si>
    <t xml:space="preserve">ΗΛΜ 45</t>
  </si>
  <si>
    <t xml:space="preserve">Κατασκευή φρεατίου σηματοδότησης 0,40 x 0,40 cm</t>
  </si>
  <si>
    <t xml:space="preserve">A.T. 107</t>
  </si>
  <si>
    <t xml:space="preserve">ΗΛΜ60.20.40.31</t>
  </si>
  <si>
    <t xml:space="preserve">Προμήθεια και εγκατάσταση ηλεκτρικού ερμάριου μικτονόμησης και στέγασης γνώμονα ΔΕΗ τύπου ΙΑ</t>
  </si>
  <si>
    <t xml:space="preserve">A.T. 108</t>
  </si>
  <si>
    <t xml:space="preserve">ΗΛΜ60.20.40.41</t>
  </si>
  <si>
    <t xml:space="preserve">Προμήθεια, τοποθέτηση και σύνδεση πίνακα ηλεκτρικής παροχής της εγκατάστασης φωτ. σηματοδότησης εντός ερμαρίου τύπου ΙΑ</t>
  </si>
  <si>
    <t xml:space="preserve">A.T. 109</t>
  </si>
  <si>
    <t xml:space="preserve">ΗΛΜ60.20.40.51</t>
  </si>
  <si>
    <t xml:space="preserve">Καλύμματα φρεατίων από ελατό χυτοσίδηρο (ductile iron)</t>
  </si>
  <si>
    <t xml:space="preserve">A.T. 110</t>
  </si>
  <si>
    <t xml:space="preserve">ΥΔΡ11.01.02</t>
  </si>
  <si>
    <t xml:space="preserve">7.20</t>
  </si>
  <si>
    <t xml:space="preserve">Τοποθέτηση ή αποξήλωση απλού ιστού σηματοδότησης</t>
  </si>
  <si>
    <t xml:space="preserve">A.T. 111</t>
  </si>
  <si>
    <t xml:space="preserve">ΗΛΜ60.20.50.01</t>
  </si>
  <si>
    <t xml:space="preserve">Τοποθέτηση ή αποξήλωση ιστού σηματοδότησης με βραχίονα</t>
  </si>
  <si>
    <t xml:space="preserve">A.T. 112</t>
  </si>
  <si>
    <t xml:space="preserve">ΗΛΜ60.20.50.02</t>
  </si>
  <si>
    <t xml:space="preserve">Προμήθεια απλών ιστών σηματοδότησης</t>
  </si>
  <si>
    <t xml:space="preserve">A.T. 113</t>
  </si>
  <si>
    <t xml:space="preserve">ΗΛΜ60.20.50.11</t>
  </si>
  <si>
    <t xml:space="preserve">Προμήθεια ιστών σηματοδότησης με βραχίονα</t>
  </si>
  <si>
    <t xml:space="preserve">A.T. 114</t>
  </si>
  <si>
    <t xml:space="preserve">ΗΛΜ60.20.50.12</t>
  </si>
  <si>
    <t xml:space="preserve">Κατασκευή διάβασης καλωδίων φωτεινής σηματοδότησης κάτω από οδόστρωμα</t>
  </si>
  <si>
    <t xml:space="preserve">A.T. 115</t>
  </si>
  <si>
    <t xml:space="preserve">ΗΛΜ60.20.50.30</t>
  </si>
  <si>
    <t xml:space="preserve">ΟΙΚ 2269Β</t>
  </si>
  <si>
    <t xml:space="preserve">Κατασκευή διάβασης καλωδίων φωτεινής σηματοδότησης υπό το πεζοδρόμιο</t>
  </si>
  <si>
    <t xml:space="preserve">A.T. 116</t>
  </si>
  <si>
    <t xml:space="preserve">ΗΛΜ60.20.50.40</t>
  </si>
  <si>
    <t xml:space="preserve">ΟΙΚ 2269Α</t>
  </si>
  <si>
    <t xml:space="preserve">Προμήθεια και τοποθέτηση κομβίου πεζών</t>
  </si>
  <si>
    <t xml:space="preserve">A.T. 117</t>
  </si>
  <si>
    <t xml:space="preserve">ΗΛΜ60.20.75.01</t>
  </si>
  <si>
    <t xml:space="preserve">ΗΛΜ 104</t>
  </si>
  <si>
    <t xml:space="preserve">Προμήθεια και τοποθέτηση ή αντικατάσταση βάσης ρυθμιστή σηματοδότησης</t>
  </si>
  <si>
    <t xml:space="preserve">A.T. 118</t>
  </si>
  <si>
    <t xml:space="preserve">ΧΡΣΗΛΜ62.20.50</t>
  </si>
  <si>
    <t xml:space="preserve">8 ΕΡΓΑ ΠΡΑΣΙΝΟΥ</t>
  </si>
  <si>
    <t xml:space="preserve">Εγκατάσταση χλοοτάπητα με σπορά</t>
  </si>
  <si>
    <t xml:space="preserve">A.T. 119</t>
  </si>
  <si>
    <t xml:space="preserve">ΠΡΣΕ13.1</t>
  </si>
  <si>
    <t xml:space="preserve">ΠΡΣ 5510</t>
  </si>
  <si>
    <t xml:space="preserve">στρ.</t>
  </si>
  <si>
    <t xml:space="preserve">Δένδρα κατηγορίας Δ5</t>
  </si>
  <si>
    <t xml:space="preserve">A.T. 120</t>
  </si>
  <si>
    <t xml:space="preserve">ΠΡΣΔ1.5</t>
  </si>
  <si>
    <t xml:space="preserve">ΠΡΣ 5210</t>
  </si>
  <si>
    <t xml:space="preserve">Δένδρα κατηγορίας Δ6</t>
  </si>
  <si>
    <t xml:space="preserve">A.T. 121</t>
  </si>
  <si>
    <t xml:space="preserve">ΠΡΣΔ1.6</t>
  </si>
  <si>
    <t xml:space="preserve">Δένδρα κατηγορίας Δ7</t>
  </si>
  <si>
    <t xml:space="preserve">A.T. 122</t>
  </si>
  <si>
    <t xml:space="preserve">ΠΡΣΔ1.7</t>
  </si>
  <si>
    <t xml:space="preserve">Μεταφύτευση φυτών με μπάλα χώματος όγκου 151 - 300 lt</t>
  </si>
  <si>
    <t xml:space="preserve">A.T. 123</t>
  </si>
  <si>
    <t xml:space="preserve">ΠΡΣΕ10.2</t>
  </si>
  <si>
    <t xml:space="preserve">9 ΝΕΕΣ ΤΙΜΕΣ</t>
  </si>
  <si>
    <t xml:space="preserve">Συνεχές σύστημα αποχέτευσης οδού με σχάρα, τύπου ACO-DRAIN</t>
  </si>
  <si>
    <t xml:space="preserve">A.T. 124</t>
  </si>
  <si>
    <t xml:space="preserve">ΧΡΣΥΔΡ-ΝΤ1</t>
  </si>
  <si>
    <t xml:space="preserve">ΟΔΟ 2548 100%</t>
  </si>
  <si>
    <t xml:space="preserve">Φρεάτιο υδροσυλλογής πλευρικού στομίου, τύπου Φ1Β (ΠΚΕ 1994)</t>
  </si>
  <si>
    <t xml:space="preserve">A.T. 125</t>
  </si>
  <si>
    <t xml:space="preserve">ΧΡΣΥΔΡ-ΝΤ2</t>
  </si>
  <si>
    <t xml:space="preserve">Φρεάτιο υδροσυλλογής πλευρικού στομίου-σχάρας, τύπου Φ1Δ (ΠΚΕ 1994)</t>
  </si>
  <si>
    <t xml:space="preserve">A.T. 126</t>
  </si>
  <si>
    <t xml:space="preserve">ΧΡΣΥΔΡ-ΝΤ3</t>
  </si>
  <si>
    <t xml:space="preserve">Αποξήλωση επανατοποθέτηση περιπτέρου</t>
  </si>
  <si>
    <t xml:space="preserve">A.T. 127</t>
  </si>
  <si>
    <t xml:space="preserve">ΧΡΣΝΤ3</t>
  </si>
  <si>
    <t xml:space="preserve">-</t>
  </si>
  <si>
    <t xml:space="preserve">Αποξηλωση-μεταφορά Ιστων Οδοφωτισμου-φωτιστικών σωμάτων-λαμπτηρων</t>
  </si>
  <si>
    <t xml:space="preserve">A.T. 128</t>
  </si>
  <si>
    <t xml:space="preserve">ΧΡΣΝΤ4</t>
  </si>
  <si>
    <t xml:space="preserve">10 ΜΕΤΑΤΟΠΙΣΗ ΔΙΚΤΥΟΥ ΥΔΡΕΥΣΗΣ</t>
  </si>
  <si>
    <t xml:space="preserve">10.1</t>
  </si>
  <si>
    <t xml:space="preserve">Τυπικό φρεάτιο δικλίδων για αγωγούς DN &lt; 300 mm, διαστάσεων 1.50x1.50 m</t>
  </si>
  <si>
    <t xml:space="preserve">A.T. 129</t>
  </si>
  <si>
    <t xml:space="preserve">ΥΔΡ9.32.01</t>
  </si>
  <si>
    <t xml:space="preserve">50% ΥΔΡ-6329 50% ΥΔΡ-6311</t>
  </si>
  <si>
    <t xml:space="preserve">10.2</t>
  </si>
  <si>
    <t xml:space="preserve">Τοποθέτηση ή αντικατάσταση πλήρους φρεατίου παροχής ύδρευσης</t>
  </si>
  <si>
    <t xml:space="preserve">A.T. 130</t>
  </si>
  <si>
    <t xml:space="preserve">ΥΔΡ16.11</t>
  </si>
  <si>
    <t xml:space="preserve">ΗΛΜ-4</t>
  </si>
  <si>
    <t xml:space="preserve">10.3</t>
  </si>
  <si>
    <t xml:space="preserve">Σωληνώσεις πιέσεως από σωλήνες πολυαιθυλενίου ΡE 100 (με ελάχιστη απαιτούμενη αντοχή MRS10 = 10 MPa), με συμπαγές τοίχωμα, κατά ΕΛΟΤ ΕΝ 12201-2, Ονομ. διαμέτρου DN 315 mm / ονομ. πίεσης ΡΝ 16 atm</t>
  </si>
  <si>
    <t xml:space="preserve">A.T. 131</t>
  </si>
  <si>
    <t xml:space="preserve">ΥΔΡ12.14.01.55</t>
  </si>
  <si>
    <t xml:space="preserve">ΥΔΡ 6622.3</t>
  </si>
  <si>
    <t xml:space="preserve">10.4</t>
  </si>
  <si>
    <t xml:space="preserve">Σωληνώσεις πιέσεως από σωλήνες πολυαιθυλενίου ΡE 100 (με ελάχιστη απαιτούμενη αντοχή MRS10 = 10 MPa), με συμπαγές τοίχωμα, κατά ΕΛΟΤ ΕΝ 12201-2, Ονομ. διαμέτρου DN 110 mm / ονομ. πίεσης ΡΝ 16 atm</t>
  </si>
  <si>
    <t xml:space="preserve">A.T. 132</t>
  </si>
  <si>
    <t xml:space="preserve">ΥΔΡ12.14.01.47</t>
  </si>
  <si>
    <t xml:space="preserve">ΥΔΡ 6622.1</t>
  </si>
  <si>
    <t xml:space="preserve">10.5</t>
  </si>
  <si>
    <t xml:space="preserve">Σωληνώσεις πιέσεως από σωλήνες πολυαιθυλενίου ΡE 100 (με ελάχιστη απαιτούμενη αντοχή MRS10 = 10 MPa), με συμπαγές τοίχωμα, κατά ΕΛΟΤ ΕΝ 12201-2, Ονομ. διαμέτρου DN 63 mm / ονομ. πίεσης ΡΝ 16 atm</t>
  </si>
  <si>
    <t xml:space="preserve">A.T. 133</t>
  </si>
  <si>
    <t xml:space="preserve">ΥΔΡ12.14.01.44</t>
  </si>
  <si>
    <t xml:space="preserve">10.6</t>
  </si>
  <si>
    <t xml:space="preserve">Σωληνώσεις πιέσεως από σωλήνες πολυαιθυλενίου ΡE 100 (με ελάχιστη απαιτούμενη αντοχή MRS10 = 10 MPa), με συμπαγές τοίχωμα, κατά ΕΛΟΤ ΕΝ 12201-2, Ονομ. διαμέτρου DN 200 mm / ονομ. πίεσης ΡΝ 12.5 atm</t>
  </si>
  <si>
    <t xml:space="preserve">A.T. 134</t>
  </si>
  <si>
    <t xml:space="preserve">ΥΔΡ12.14.01.31</t>
  </si>
  <si>
    <t xml:space="preserve">10.7</t>
  </si>
  <si>
    <t xml:space="preserve">Σωληνώσεις πιέσεως από σωλήνες πολυαιθυλενίου ΡE 100 (με ελάχιστη απαιτούμενη αντοχή MRS10 = 10 MPa), με συμπαγές τοίχωμα, κατά ΕΛΟΤ ΕΝ 12201-2, Ονομ. διαμέτρου DN 400 mm / ονομ. πίεσης ΡΝ 16 atm</t>
  </si>
  <si>
    <t xml:space="preserve">A.T. 135</t>
  </si>
  <si>
    <t xml:space="preserve">ΥΔΡ12.14.01.57</t>
  </si>
  <si>
    <t xml:space="preserve">10.8</t>
  </si>
  <si>
    <t xml:space="preserve">Καμπύλες, ταυ, συστολές, πώματα κλπ, όλων των τύπων (μονής ή διπλής φλαντζωτής σύνδεσης, μονής ή διπλής σύνδεσης τύπου κώδωνα), μεγεθών (οποιασδήποτε ονομαστικής διαμέτρου), κλάσεων πίεσης λειτουργίας, με εσωτερική και εξωτερική προστασία ενός από τους τύπους που καθορίζονται στα πρότυπα ΕΛΟΤ ΕΝ 545 και ΕΛΟΤ ΕΝ 598. Περιλαμβάνονται οι απαιτούμενοι κοχλίες σύνδεσης και οι ελαστικοί δακτύλιοι στεγάνωσης ΕΛΟΤ ΕΝ 681-1</t>
  </si>
  <si>
    <t xml:space="preserve">A.T. 136</t>
  </si>
  <si>
    <t xml:space="preserve">ΥΔΡ12.17.01</t>
  </si>
  <si>
    <t xml:space="preserve">ΥΔΡ 6623</t>
  </si>
  <si>
    <t xml:space="preserve">10.9</t>
  </si>
  <si>
    <t xml:space="preserve">Δικλείδες χυτοσιδηρές συρταρωτές, με ωτίδες, ονομαστικής πίεσης 16 atm, ονομαστικής διαμέτρου DN 100 mm</t>
  </si>
  <si>
    <t xml:space="preserve">A.T. 137</t>
  </si>
  <si>
    <t xml:space="preserve">ΥΔΡ13.03.03.03</t>
  </si>
  <si>
    <t xml:space="preserve">ΥΔΡ 6651.1</t>
  </si>
  <si>
    <t xml:space="preserve">10.10</t>
  </si>
  <si>
    <t xml:space="preserve">Δικλείδες χυτοσιδηρές συρταρωτές, με ωτίδες, ονομαστικής πίεσης 16 atm, ονομαστικής διαμέτρου DN 200 mm</t>
  </si>
  <si>
    <t xml:space="preserve">A.T. 138</t>
  </si>
  <si>
    <t xml:space="preserve">ΥΔΡ13.03.03.07</t>
  </si>
  <si>
    <t xml:space="preserve">10.11</t>
  </si>
  <si>
    <t xml:space="preserve">Βαλβίδες εισαγωγής - εξαγωγής αέρα διπλής ενεργείας, παλινδρομικού τύπου, ονομαστικής πίεσης 16 atm, ονομαστικής διαμέτρου DN 200 mm</t>
  </si>
  <si>
    <t xml:space="preserve">A.T. 139</t>
  </si>
  <si>
    <t xml:space="preserve">ΥΔΡ13.10.02.05</t>
  </si>
  <si>
    <t xml:space="preserve">ΥΔΡ 6653.1</t>
  </si>
  <si>
    <t xml:space="preserve">Εργασίες προϋπολογισμού:</t>
  </si>
  <si>
    <t xml:space="preserve">Γενικά έξοδα &amp; όφελος εργολάβου (18%):</t>
  </si>
  <si>
    <t xml:space="preserve">Μερικό σύνολο:</t>
  </si>
  <si>
    <t xml:space="preserve">Απρόβλεπτα (9%):</t>
  </si>
  <si>
    <t xml:space="preserve">Αναθεωρήσεις:</t>
  </si>
  <si>
    <t xml:space="preserve">Φ.Π.Α. (24%):</t>
  </si>
  <si>
    <t xml:space="preserve">Γενικό σύνολο:</t>
  </si>
</sst>
</file>

<file path=xl/styles.xml><?xml version="1.0" encoding="utf-8"?>
<styleSheet xmlns="http://schemas.openxmlformats.org/spreadsheetml/2006/main">
  <numFmts count="4">
    <numFmt numFmtId="164" formatCode="General"/>
    <numFmt numFmtId="165" formatCode="@"/>
    <numFmt numFmtId="166" formatCode="0.00"/>
    <numFmt numFmtId="167" formatCode="#,##0.00&quot; €&quot;"/>
  </numFmts>
  <fonts count="29">
    <font>
      <sz val="11"/>
      <color rgb="FF000000"/>
      <name val="Calibri"/>
      <family val="2"/>
      <charset val="161"/>
    </font>
    <font>
      <sz val="10"/>
      <name val="Arial"/>
      <family val="0"/>
    </font>
    <font>
      <sz val="10"/>
      <name val="Arial"/>
      <family val="0"/>
    </font>
    <font>
      <sz val="10"/>
      <name val="Arial"/>
      <family val="0"/>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666699"/>
      <name val="Calibri"/>
      <family val="2"/>
      <charset val="161"/>
    </font>
    <font>
      <b val="true"/>
      <sz val="13"/>
      <color rgb="FF666699"/>
      <name val="Calibri"/>
      <family val="2"/>
      <charset val="161"/>
    </font>
    <font>
      <b val="true"/>
      <sz val="11"/>
      <color rgb="FF666699"/>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sz val="18"/>
      <color rgb="FF666699"/>
      <name val="Calibri Light"/>
      <family val="2"/>
      <charset val="161"/>
    </font>
    <font>
      <b val="true"/>
      <sz val="11"/>
      <color rgb="FFFF9900"/>
      <name val="Calibri"/>
      <family val="2"/>
      <charset val="161"/>
    </font>
    <font>
      <b val="true"/>
      <sz val="11"/>
      <color rgb="FF000000"/>
      <name val="Arial"/>
      <family val="2"/>
      <charset val="161"/>
    </font>
    <font>
      <b val="true"/>
      <u val="single"/>
      <sz val="12"/>
      <color rgb="FF000000"/>
      <name val="Times New Roman"/>
      <family val="1"/>
      <charset val="161"/>
    </font>
    <font>
      <b val="true"/>
      <sz val="18"/>
      <color rgb="FF000000"/>
      <name val="Calibri"/>
      <family val="2"/>
      <charset val="161"/>
    </font>
    <font>
      <sz val="10"/>
      <color rgb="FF000000"/>
      <name val="Arial Narrow"/>
      <family val="2"/>
      <charset val="161"/>
    </font>
    <font>
      <sz val="11"/>
      <color rgb="FF000000"/>
      <name val="Arial Narrow"/>
      <family val="2"/>
      <charset val="161"/>
    </font>
    <font>
      <b val="true"/>
      <u val="single"/>
      <sz val="12"/>
      <color rgb="FF000000"/>
      <name val="Arial"/>
      <family val="2"/>
      <charset val="161"/>
    </font>
    <font>
      <b val="true"/>
      <sz val="11"/>
      <color rgb="FF000000"/>
      <name val="Arial Narrow"/>
      <family val="2"/>
      <charset val="161"/>
    </font>
    <font>
      <b val="true"/>
      <sz val="12"/>
      <color rgb="FF000000"/>
      <name val="Calibri"/>
      <family val="2"/>
      <charset val="161"/>
    </font>
    <font>
      <sz val="12"/>
      <color rgb="FF000000"/>
      <name val="Calibri"/>
      <family val="2"/>
      <charset val="16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ck"/>
      <right/>
      <top style="thick"/>
      <bottom style="thick"/>
      <diagonal/>
    </border>
    <border diagonalUp="false" diagonalDown="false">
      <left style="dashed"/>
      <right/>
      <top style="thick"/>
      <bottom style="thick"/>
      <diagonal/>
    </border>
    <border diagonalUp="false" diagonalDown="false">
      <left style="dashed"/>
      <right style="thick"/>
      <top style="thick"/>
      <bottom/>
      <diagonal/>
    </border>
    <border diagonalUp="false" diagonalDown="false">
      <left style="dashed"/>
      <right style="dashed"/>
      <top style="dashed"/>
      <bottom style="thick"/>
      <diagonal/>
    </border>
    <border diagonalUp="false" diagonalDown="false">
      <left style="dashed"/>
      <right style="thick"/>
      <top style="dashed"/>
      <bottom style="thick"/>
      <diagonal/>
    </border>
    <border diagonalUp="false" diagonalDown="false">
      <left style="thick"/>
      <right style="dotted"/>
      <top style="dotted"/>
      <bottom style="dotted"/>
      <diagonal/>
    </border>
    <border diagonalUp="false" diagonalDown="false">
      <left/>
      <right style="dotted"/>
      <top style="dotted"/>
      <bottom style="dotted"/>
      <diagonal/>
    </border>
    <border diagonalUp="false" diagonalDown="false">
      <left/>
      <right style="thick"/>
      <top style="dotted"/>
      <bottom style="dotted"/>
      <diagonal/>
    </border>
    <border diagonalUp="false" diagonalDown="false">
      <left style="thick"/>
      <right style="dotted"/>
      <top/>
      <bottom style="dotted"/>
      <diagonal/>
    </border>
    <border diagonalUp="false" diagonalDown="false">
      <left/>
      <right style="dotted"/>
      <top/>
      <bottom style="dotted"/>
      <diagonal/>
    </border>
    <border diagonalUp="false" diagonalDown="false">
      <left/>
      <right style="thick"/>
      <top/>
      <bottom style="dotted"/>
      <diagonal/>
    </border>
    <border diagonalUp="false" diagonalDown="false">
      <left style="dotted"/>
      <right style="dotted"/>
      <top style="dotted"/>
      <bottom style="dotted"/>
      <diagonal/>
    </border>
    <border diagonalUp="false" diagonalDown="false">
      <left/>
      <right/>
      <top style="dotted"/>
      <bottom style="dotted"/>
      <diagonal/>
    </border>
    <border diagonalUp="false" diagonalDown="false">
      <left style="dotted"/>
      <right/>
      <top style="dotted"/>
      <bottom style="dotted"/>
      <diagonal/>
    </border>
    <border diagonalUp="false" diagonalDown="false">
      <left style="dotted"/>
      <right style="thick"/>
      <top style="dotted"/>
      <bottom style="dotted"/>
      <diagonal/>
    </border>
    <border diagonalUp="false" diagonalDown="false">
      <left style="dotted"/>
      <right style="thick"/>
      <top/>
      <bottom style="dotted"/>
      <diagonal/>
    </border>
    <border diagonalUp="false" diagonalDown="false">
      <left style="dotted"/>
      <right style="thick"/>
      <top/>
      <bottom/>
      <diagonal/>
    </border>
    <border diagonalUp="false" diagonalDown="false">
      <left style="dotted"/>
      <right style="thick"/>
      <top style="dotted"/>
      <bottom/>
      <diagonal/>
    </border>
    <border diagonalUp="false" diagonalDown="false">
      <left style="thin"/>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3" borderId="1" applyFont="true" applyBorder="tru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6" fillId="9" borderId="2" applyFont="true" applyBorder="true" applyAlignment="false" applyProtection="false"/>
    <xf numFmtId="164" fontId="7" fillId="3" borderId="3" applyFont="true" applyBorder="true" applyAlignment="false" applyProtection="false"/>
    <xf numFmtId="164" fontId="8" fillId="0" borderId="0" applyFont="true" applyBorder="fals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10" borderId="0" applyFont="true" applyBorder="false" applyAlignment="false" applyProtection="false"/>
    <xf numFmtId="164" fontId="15" fillId="0" borderId="0" applyFont="true" applyBorder="false" applyAlignment="false" applyProtection="false"/>
    <xf numFmtId="164" fontId="0" fillId="5" borderId="7" applyFont="true" applyBorder="true" applyAlignment="false" applyProtection="false"/>
    <xf numFmtId="164" fontId="16" fillId="0"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9" borderId="3" applyFont="true" applyBorder="tru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right" vertical="center" textRotation="0" wrapText="true" indent="0" shrinkToFit="false"/>
      <protection locked="true" hidden="false"/>
    </xf>
    <xf numFmtId="164" fontId="24" fillId="0" borderId="17" xfId="0" applyFont="true" applyBorder="true" applyAlignment="true" applyProtection="false">
      <alignment horizontal="right" vertical="center" textRotation="0" wrapText="tru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justify"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right" vertical="center" textRotation="0" wrapText="true" indent="0" shrinkToFit="false"/>
      <protection locked="true" hidden="false"/>
    </xf>
    <xf numFmtId="166" fontId="24" fillId="0" borderId="19" xfId="0" applyFont="true" applyBorder="true" applyAlignment="true" applyProtection="false">
      <alignment horizontal="right"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true" indent="0" shrinkToFit="false"/>
      <protection locked="true" hidden="false"/>
    </xf>
    <xf numFmtId="166" fontId="26" fillId="0" borderId="20" xfId="0" applyFont="true" applyBorder="true" applyAlignment="true" applyProtection="false">
      <alignment horizontal="righ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justify"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right" vertical="center" textRotation="0" wrapText="true" indent="0" shrinkToFit="false"/>
      <protection locked="true" hidden="false"/>
    </xf>
    <xf numFmtId="166" fontId="24" fillId="0" borderId="22" xfId="0" applyFont="true" applyBorder="true" applyAlignment="true" applyProtection="false">
      <alignment horizontal="right" vertical="center" textRotation="0" wrapText="true" indent="0" shrinkToFit="false"/>
      <protection locked="true" hidden="false"/>
    </xf>
    <xf numFmtId="166" fontId="24" fillId="0" borderId="23" xfId="0" applyFont="true" applyBorder="true" applyAlignment="true" applyProtection="false">
      <alignment horizontal="right" vertical="center" textRotation="0" wrapText="true" indent="0" shrinkToFit="false"/>
      <protection locked="true" hidden="false"/>
    </xf>
    <xf numFmtId="164" fontId="26" fillId="0" borderId="24" xfId="0" applyFont="true" applyBorder="true" applyAlignment="true" applyProtection="false">
      <alignment horizontal="right"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6" fontId="24" fillId="0" borderId="21" xfId="0" applyFont="true" applyBorder="true" applyAlignment="true" applyProtection="false">
      <alignment horizontal="right" vertical="center" textRotation="0" wrapText="true" indent="0" shrinkToFit="false"/>
      <protection locked="true" hidden="false"/>
    </xf>
    <xf numFmtId="164" fontId="26" fillId="0" borderId="25" xfId="0" applyFont="true" applyBorder="true" applyAlignment="true" applyProtection="false">
      <alignment horizontal="right" vertical="center" textRotation="0" wrapText="true" indent="0" shrinkToFit="false"/>
      <protection locked="true" hidden="false"/>
    </xf>
    <xf numFmtId="166" fontId="26" fillId="0" borderId="26" xfId="0" applyFont="true" applyBorder="true" applyAlignment="true" applyProtection="false">
      <alignment horizontal="right" vertical="center" textRotation="0" wrapText="true" indent="0" shrinkToFit="false"/>
      <protection locked="true" hidden="false"/>
    </xf>
    <xf numFmtId="166" fontId="26" fillId="0" borderId="27" xfId="0" applyFont="true" applyBorder="true" applyAlignment="true" applyProtection="false">
      <alignment horizontal="right" vertical="center" textRotation="0" wrapText="true" indent="0" shrinkToFit="false"/>
      <protection locked="true" hidden="false"/>
    </xf>
    <xf numFmtId="166" fontId="26" fillId="0" borderId="24" xfId="0" applyFont="true" applyBorder="true" applyAlignment="true" applyProtection="false">
      <alignment horizontal="right" vertical="center" textRotation="0" wrapText="true" indent="0" shrinkToFit="false"/>
      <protection locked="true" hidden="false"/>
    </xf>
    <xf numFmtId="166" fontId="26" fillId="0" borderId="25"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6" fontId="24" fillId="0" borderId="0" xfId="0" applyFont="true" applyBorder="true" applyAlignment="true" applyProtection="false">
      <alignment horizontal="right" vertical="center" textRotation="0" wrapText="true" indent="0" shrinkToFit="false"/>
      <protection locked="true" hidden="false"/>
    </xf>
    <xf numFmtId="166" fontId="26" fillId="0" borderId="0" xfId="0" applyFont="true" applyBorder="true" applyAlignment="true" applyProtection="false">
      <alignment horizontal="right" vertical="center" textRotation="0" wrapText="true" indent="0" shrinkToFit="false"/>
      <protection locked="true" hidden="false"/>
    </xf>
    <xf numFmtId="164" fontId="26" fillId="0" borderId="28" xfId="0" applyFont="true" applyBorder="true" applyAlignment="true" applyProtection="false">
      <alignment horizontal="right" vertical="center" textRotation="0" wrapText="false" indent="0" shrinkToFit="false"/>
      <protection locked="true" hidden="false"/>
    </xf>
    <xf numFmtId="167" fontId="27"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right" vertical="bottom" textRotation="0" wrapText="false" indent="0" shrinkToFit="false"/>
      <protection locked="true" hidden="false"/>
    </xf>
    <xf numFmtId="167" fontId="28"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Έλεγχος κελιού" xfId="38"/>
    <cellStyle name="Έμφαση1" xfId="39"/>
    <cellStyle name="Έμφαση2" xfId="40"/>
    <cellStyle name="Έμφαση3" xfId="41"/>
    <cellStyle name="Έμφαση4" xfId="42"/>
    <cellStyle name="Έμφαση5" xfId="43"/>
    <cellStyle name="Έμφαση6" xfId="44"/>
    <cellStyle name="Έξοδος" xfId="45"/>
    <cellStyle name="Εισαγωγή" xfId="46"/>
    <cellStyle name="Επεξηγηματικό κείμενο" xfId="47"/>
    <cellStyle name="Επικεφαλίδα 1" xfId="48"/>
    <cellStyle name="Επικεφαλίδα 2" xfId="49"/>
    <cellStyle name="Επικεφαλίδα 3" xfId="50"/>
    <cellStyle name="Επικεφαλίδα 4" xfId="51"/>
    <cellStyle name="Κακό" xfId="52"/>
    <cellStyle name="Καλό" xfId="53"/>
    <cellStyle name="Ουδέτερο" xfId="54"/>
    <cellStyle name="Προειδοποιητικό κείμενο" xfId="55"/>
    <cellStyle name="Σημείωση" xfId="56"/>
    <cellStyle name="Συνδεδεμένο κελί" xfId="57"/>
    <cellStyle name="Σύνολο" xfId="58"/>
    <cellStyle name="Τίτλος" xfId="59"/>
    <cellStyle name="Υπολογισμός"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8"/>
  <sheetViews>
    <sheetView showFormulas="false" showGridLines="true" showRowColHeaders="true" showZeros="true" rightToLeft="false" tabSelected="true" showOutlineSymbols="true" defaultGridColor="true" view="pageBreakPreview" topLeftCell="A158" colorId="64" zoomScale="100" zoomScaleNormal="100" zoomScalePageLayoutView="100" workbookViewId="0">
      <selection pane="topLeft" activeCell="K177" activeCellId="0" sqref="K177"/>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2" width="40.99"/>
    <col collapsed="false" customWidth="false" hidden="false" outlineLevel="0" max="3" min="3" style="2" width="9.14"/>
    <col collapsed="false" customWidth="true" hidden="false" outlineLevel="0" max="4" min="4" style="2" width="15.41"/>
    <col collapsed="false" customWidth="true" hidden="false" outlineLevel="0" max="5" min="5" style="2" width="14.28"/>
    <col collapsed="false" customWidth="false" hidden="false" outlineLevel="0" max="7" min="6" style="2" width="9.14"/>
    <col collapsed="false" customWidth="true" hidden="false" outlineLevel="0" max="9" min="8" style="2" width="9.41"/>
    <col collapsed="false" customWidth="true" hidden="false" outlineLevel="0" max="10" min="10" style="2" width="11.99"/>
    <col collapsed="false" customWidth="false" hidden="false" outlineLevel="0" max="12" min="11" style="2" width="9.14"/>
    <col collapsed="false" customWidth="true" hidden="false" outlineLevel="0" max="13" min="13" style="2" width="11.56"/>
    <col collapsed="false" customWidth="false" hidden="false" outlineLevel="0" max="18" min="14" style="2" width="9.14"/>
    <col collapsed="false" customWidth="true" hidden="false" outlineLevel="0" max="19" min="19" style="2" width="12.42"/>
    <col collapsed="false" customWidth="false" hidden="false" outlineLevel="0" max="257" min="20" style="2" width="9.14"/>
  </cols>
  <sheetData>
    <row r="1" customFormat="false" ht="15" hidden="false" customHeight="false" outlineLevel="0" collapsed="false">
      <c r="B1" s="3" t="s">
        <v>0</v>
      </c>
    </row>
    <row r="2" customFormat="false" ht="15" hidden="false" customHeight="false" outlineLevel="0" collapsed="false">
      <c r="B2" s="3" t="s">
        <v>1</v>
      </c>
    </row>
    <row r="3" customFormat="false" ht="15" hidden="false" customHeight="false" outlineLevel="0" collapsed="false">
      <c r="B3" s="4" t="s">
        <v>2</v>
      </c>
    </row>
    <row r="5" customFormat="false" ht="15" hidden="false" customHeight="true" outlineLevel="0" collapsed="false">
      <c r="B5" s="5" t="s">
        <v>3</v>
      </c>
      <c r="C5" s="5"/>
      <c r="D5" s="5"/>
      <c r="E5" s="5"/>
      <c r="F5" s="5"/>
      <c r="G5" s="5"/>
      <c r="H5" s="5"/>
      <c r="I5" s="5"/>
    </row>
    <row r="6" customFormat="false" ht="15.75" hidden="false" customHeight="true" outlineLevel="0" collapsed="false">
      <c r="B6" s="5" t="s">
        <v>4</v>
      </c>
      <c r="C6" s="5"/>
      <c r="D6" s="5"/>
      <c r="E6" s="5"/>
      <c r="F6" s="5"/>
      <c r="G6" s="5"/>
      <c r="H6" s="5"/>
      <c r="I6" s="5"/>
    </row>
    <row r="8" customFormat="false" ht="23.25" hidden="false" customHeight="false" outlineLevel="0" collapsed="false">
      <c r="B8" s="6" t="s">
        <v>5</v>
      </c>
      <c r="C8" s="6"/>
      <c r="D8" s="6"/>
      <c r="E8" s="6"/>
      <c r="F8" s="6"/>
      <c r="G8" s="6"/>
      <c r="H8" s="6"/>
      <c r="I8" s="6"/>
    </row>
    <row r="9" customFormat="false" ht="15.75" hidden="false" customHeight="false" outlineLevel="0" collapsed="false"/>
    <row r="10" customFormat="false" ht="15.75" hidden="false" customHeight="true" outlineLevel="0" collapsed="false">
      <c r="A10" s="7" t="s">
        <v>6</v>
      </c>
      <c r="B10" s="8" t="s">
        <v>7</v>
      </c>
      <c r="C10" s="8" t="s">
        <v>8</v>
      </c>
      <c r="D10" s="8" t="s">
        <v>9</v>
      </c>
      <c r="E10" s="8" t="s">
        <v>10</v>
      </c>
      <c r="F10" s="8" t="s">
        <v>11</v>
      </c>
      <c r="G10" s="8" t="s">
        <v>12</v>
      </c>
      <c r="H10" s="8" t="s">
        <v>13</v>
      </c>
      <c r="I10" s="9" t="s">
        <v>14</v>
      </c>
      <c r="J10" s="9"/>
    </row>
    <row r="11" customFormat="false" ht="15.75" hidden="false" customHeight="false" outlineLevel="0" collapsed="false">
      <c r="A11" s="7"/>
      <c r="B11" s="8"/>
      <c r="C11" s="8"/>
      <c r="D11" s="8"/>
      <c r="E11" s="8"/>
      <c r="F11" s="8"/>
      <c r="G11" s="8"/>
      <c r="H11" s="8"/>
      <c r="I11" s="10" t="s">
        <v>15</v>
      </c>
      <c r="J11" s="11" t="s">
        <v>16</v>
      </c>
    </row>
    <row r="12" customFormat="false" ht="17.25" hidden="false" customHeight="false" outlineLevel="0" collapsed="false">
      <c r="A12" s="12"/>
      <c r="B12" s="13" t="s">
        <v>17</v>
      </c>
      <c r="C12" s="14"/>
      <c r="D12" s="14"/>
      <c r="E12" s="14"/>
      <c r="F12" s="14"/>
      <c r="G12" s="15"/>
      <c r="H12" s="15"/>
      <c r="I12" s="15"/>
      <c r="J12" s="16"/>
    </row>
    <row r="13" customFormat="false" ht="50.1" hidden="false" customHeight="true" outlineLevel="0" collapsed="false">
      <c r="A13" s="17" t="n">
        <v>1.1</v>
      </c>
      <c r="B13" s="18" t="s">
        <v>18</v>
      </c>
      <c r="C13" s="19" t="s">
        <v>19</v>
      </c>
      <c r="D13" s="19" t="s">
        <v>20</v>
      </c>
      <c r="E13" s="19" t="s">
        <v>21</v>
      </c>
      <c r="F13" s="19" t="s">
        <v>22</v>
      </c>
      <c r="G13" s="20" t="n">
        <v>12500</v>
      </c>
      <c r="H13" s="21" t="n">
        <f aca="false">0.33+2.36</f>
        <v>2.69</v>
      </c>
      <c r="I13" s="21" t="n">
        <f aca="false">G13*H13</f>
        <v>33625</v>
      </c>
      <c r="J13" s="22"/>
    </row>
    <row r="14" customFormat="false" ht="50.1" hidden="false" customHeight="true" outlineLevel="0" collapsed="false">
      <c r="A14" s="17" t="n">
        <v>1.2</v>
      </c>
      <c r="B14" s="18" t="s">
        <v>23</v>
      </c>
      <c r="C14" s="19" t="s">
        <v>24</v>
      </c>
      <c r="D14" s="19" t="s">
        <v>25</v>
      </c>
      <c r="E14" s="19" t="s">
        <v>26</v>
      </c>
      <c r="F14" s="19" t="s">
        <v>22</v>
      </c>
      <c r="G14" s="20" t="n">
        <v>42000</v>
      </c>
      <c r="H14" s="21" t="n">
        <f aca="false">0.62+2.36</f>
        <v>2.98</v>
      </c>
      <c r="I14" s="21" t="n">
        <f aca="false">G14*H14</f>
        <v>125160</v>
      </c>
      <c r="J14" s="22"/>
    </row>
    <row r="15" customFormat="false" ht="50.1" hidden="false" customHeight="true" outlineLevel="0" collapsed="false">
      <c r="A15" s="17" t="n">
        <v>1.3</v>
      </c>
      <c r="B15" s="18" t="s">
        <v>27</v>
      </c>
      <c r="C15" s="19" t="s">
        <v>28</v>
      </c>
      <c r="D15" s="19" t="s">
        <v>29</v>
      </c>
      <c r="E15" s="19" t="s">
        <v>30</v>
      </c>
      <c r="F15" s="19" t="s">
        <v>22</v>
      </c>
      <c r="G15" s="20" t="n">
        <v>4200</v>
      </c>
      <c r="H15" s="21" t="n">
        <f aca="false">7.1+2.36</f>
        <v>9.46</v>
      </c>
      <c r="I15" s="21" t="n">
        <f aca="false">G15*H15</f>
        <v>39732</v>
      </c>
      <c r="J15" s="22"/>
    </row>
    <row r="16" customFormat="false" ht="50.1" hidden="false" customHeight="true" outlineLevel="0" collapsed="false">
      <c r="A16" s="17" t="n">
        <v>1.4</v>
      </c>
      <c r="B16" s="18" t="s">
        <v>31</v>
      </c>
      <c r="C16" s="19" t="s">
        <v>32</v>
      </c>
      <c r="D16" s="19" t="s">
        <v>33</v>
      </c>
      <c r="E16" s="19" t="s">
        <v>34</v>
      </c>
      <c r="F16" s="19" t="s">
        <v>22</v>
      </c>
      <c r="G16" s="20" t="n">
        <v>14600</v>
      </c>
      <c r="H16" s="21" t="n">
        <f aca="false">1.45+2.36</f>
        <v>3.81</v>
      </c>
      <c r="I16" s="21" t="n">
        <f aca="false">G16*H16</f>
        <v>55626</v>
      </c>
      <c r="J16" s="22"/>
    </row>
    <row r="17" customFormat="false" ht="50.1" hidden="false" customHeight="true" outlineLevel="0" collapsed="false">
      <c r="A17" s="17" t="n">
        <v>1.5</v>
      </c>
      <c r="B17" s="18" t="s">
        <v>35</v>
      </c>
      <c r="C17" s="19" t="s">
        <v>36</v>
      </c>
      <c r="D17" s="19" t="s">
        <v>37</v>
      </c>
      <c r="E17" s="19" t="s">
        <v>38</v>
      </c>
      <c r="F17" s="19" t="s">
        <v>22</v>
      </c>
      <c r="G17" s="20" t="n">
        <v>6300</v>
      </c>
      <c r="H17" s="21" t="n">
        <f aca="false">4.3+2.36</f>
        <v>6.66</v>
      </c>
      <c r="I17" s="21" t="n">
        <f aca="false">G17*H17</f>
        <v>41958</v>
      </c>
      <c r="J17" s="22"/>
    </row>
    <row r="18" customFormat="false" ht="50.1" hidden="false" customHeight="true" outlineLevel="0" collapsed="false">
      <c r="A18" s="17" t="n">
        <v>1.6</v>
      </c>
      <c r="B18" s="18" t="s">
        <v>39</v>
      </c>
      <c r="C18" s="19" t="s">
        <v>40</v>
      </c>
      <c r="D18" s="19" t="s">
        <v>41</v>
      </c>
      <c r="E18" s="19" t="s">
        <v>42</v>
      </c>
      <c r="F18" s="19" t="s">
        <v>22</v>
      </c>
      <c r="G18" s="20" t="n">
        <v>450</v>
      </c>
      <c r="H18" s="21" t="n">
        <f aca="false">16.7+2.36</f>
        <v>19.06</v>
      </c>
      <c r="I18" s="21" t="n">
        <f aca="false">G18*H18</f>
        <v>8577</v>
      </c>
      <c r="J18" s="22"/>
    </row>
    <row r="19" customFormat="false" ht="50.1" hidden="false" customHeight="true" outlineLevel="0" collapsed="false">
      <c r="A19" s="17" t="n">
        <v>1.7</v>
      </c>
      <c r="B19" s="18" t="s">
        <v>43</v>
      </c>
      <c r="C19" s="19" t="s">
        <v>44</v>
      </c>
      <c r="D19" s="19" t="s">
        <v>45</v>
      </c>
      <c r="E19" s="19" t="s">
        <v>42</v>
      </c>
      <c r="F19" s="19" t="s">
        <v>22</v>
      </c>
      <c r="G19" s="20" t="n">
        <v>130</v>
      </c>
      <c r="H19" s="21" t="n">
        <f aca="false">23.8+2.36</f>
        <v>26.16</v>
      </c>
      <c r="I19" s="21" t="n">
        <f aca="false">G19*H19</f>
        <v>3400.8</v>
      </c>
      <c r="J19" s="22"/>
    </row>
    <row r="20" customFormat="false" ht="50.1" hidden="false" customHeight="true" outlineLevel="0" collapsed="false">
      <c r="A20" s="17" t="n">
        <v>1.8</v>
      </c>
      <c r="B20" s="18" t="s">
        <v>46</v>
      </c>
      <c r="C20" s="19" t="s">
        <v>47</v>
      </c>
      <c r="D20" s="19" t="s">
        <v>48</v>
      </c>
      <c r="E20" s="19" t="s">
        <v>42</v>
      </c>
      <c r="F20" s="19" t="s">
        <v>49</v>
      </c>
      <c r="G20" s="20" t="n">
        <v>540</v>
      </c>
      <c r="H20" s="21" t="n">
        <v>16.7</v>
      </c>
      <c r="I20" s="21" t="n">
        <f aca="false">G20*H20</f>
        <v>9018</v>
      </c>
      <c r="J20" s="22"/>
    </row>
    <row r="21" customFormat="false" ht="50.1" hidden="false" customHeight="true" outlineLevel="0" collapsed="false">
      <c r="A21" s="17" t="n">
        <v>1.9</v>
      </c>
      <c r="B21" s="18" t="s">
        <v>50</v>
      </c>
      <c r="C21" s="19" t="s">
        <v>51</v>
      </c>
      <c r="D21" s="19" t="s">
        <v>52</v>
      </c>
      <c r="E21" s="19" t="s">
        <v>53</v>
      </c>
      <c r="F21" s="19" t="s">
        <v>49</v>
      </c>
      <c r="G21" s="20" t="n">
        <v>1260</v>
      </c>
      <c r="H21" s="21" t="n">
        <v>5.7</v>
      </c>
      <c r="I21" s="21" t="n">
        <f aca="false">G21*H21</f>
        <v>7182</v>
      </c>
      <c r="J21" s="22"/>
    </row>
    <row r="22" customFormat="false" ht="50.1" hidden="false" customHeight="true" outlineLevel="0" collapsed="false">
      <c r="A22" s="17" t="s">
        <v>54</v>
      </c>
      <c r="B22" s="18" t="s">
        <v>55</v>
      </c>
      <c r="C22" s="19" t="s">
        <v>56</v>
      </c>
      <c r="D22" s="19" t="s">
        <v>57</v>
      </c>
      <c r="E22" s="19" t="s">
        <v>42</v>
      </c>
      <c r="F22" s="19" t="s">
        <v>22</v>
      </c>
      <c r="G22" s="20" t="n">
        <v>350</v>
      </c>
      <c r="H22" s="21" t="n">
        <f aca="false">11.9+2.36</f>
        <v>14.26</v>
      </c>
      <c r="I22" s="21" t="n">
        <f aca="false">G22*H22</f>
        <v>4991</v>
      </c>
      <c r="J22" s="22"/>
    </row>
    <row r="23" customFormat="false" ht="50.1" hidden="false" customHeight="true" outlineLevel="0" collapsed="false">
      <c r="A23" s="17" t="n">
        <v>1.11</v>
      </c>
      <c r="B23" s="18" t="s">
        <v>58</v>
      </c>
      <c r="C23" s="19" t="s">
        <v>59</v>
      </c>
      <c r="D23" s="19" t="s">
        <v>60</v>
      </c>
      <c r="E23" s="19" t="s">
        <v>61</v>
      </c>
      <c r="F23" s="19" t="s">
        <v>22</v>
      </c>
      <c r="G23" s="20" t="n">
        <v>35000</v>
      </c>
      <c r="H23" s="21" t="n">
        <f aca="false">5.2+5.59</f>
        <v>10.79</v>
      </c>
      <c r="I23" s="21" t="n">
        <f aca="false">G23*H23</f>
        <v>377650</v>
      </c>
      <c r="J23" s="22"/>
    </row>
    <row r="24" customFormat="false" ht="50.1" hidden="false" customHeight="true" outlineLevel="0" collapsed="false">
      <c r="A24" s="17" t="n">
        <v>1.12</v>
      </c>
      <c r="B24" s="18" t="s">
        <v>62</v>
      </c>
      <c r="C24" s="19" t="s">
        <v>63</v>
      </c>
      <c r="D24" s="19" t="s">
        <v>64</v>
      </c>
      <c r="E24" s="19" t="s">
        <v>65</v>
      </c>
      <c r="F24" s="19" t="s">
        <v>22</v>
      </c>
      <c r="G24" s="20" t="n">
        <v>30000</v>
      </c>
      <c r="H24" s="21" t="n">
        <v>0.9</v>
      </c>
      <c r="I24" s="21" t="n">
        <f aca="false">G24*H24</f>
        <v>27000</v>
      </c>
      <c r="J24" s="22"/>
    </row>
    <row r="25" customFormat="false" ht="50.1" hidden="false" customHeight="true" outlineLevel="0" collapsed="false">
      <c r="A25" s="17" t="n">
        <v>1.13</v>
      </c>
      <c r="B25" s="18" t="s">
        <v>66</v>
      </c>
      <c r="C25" s="19" t="s">
        <v>67</v>
      </c>
      <c r="D25" s="19" t="s">
        <v>68</v>
      </c>
      <c r="E25" s="19" t="s">
        <v>69</v>
      </c>
      <c r="F25" s="19" t="s">
        <v>22</v>
      </c>
      <c r="G25" s="20" t="n">
        <v>1200</v>
      </c>
      <c r="H25" s="21" t="n">
        <f aca="false">6.7+2.36</f>
        <v>9.06</v>
      </c>
      <c r="I25" s="21" t="n">
        <f aca="false">G25*H25</f>
        <v>10872</v>
      </c>
      <c r="J25" s="22"/>
    </row>
    <row r="26" customFormat="false" ht="50.1" hidden="false" customHeight="true" outlineLevel="0" collapsed="false">
      <c r="A26" s="17" t="n">
        <v>1.14</v>
      </c>
      <c r="B26" s="18" t="s">
        <v>70</v>
      </c>
      <c r="C26" s="19" t="s">
        <v>71</v>
      </c>
      <c r="D26" s="19" t="s">
        <v>72</v>
      </c>
      <c r="E26" s="19" t="s">
        <v>73</v>
      </c>
      <c r="F26" s="19" t="s">
        <v>22</v>
      </c>
      <c r="G26" s="20" t="n">
        <v>7800</v>
      </c>
      <c r="H26" s="21" t="n">
        <v>2</v>
      </c>
      <c r="I26" s="21" t="n">
        <f aca="false">G26*H26</f>
        <v>15600</v>
      </c>
      <c r="J26" s="22"/>
    </row>
    <row r="27" customFormat="false" ht="50.1" hidden="false" customHeight="true" outlineLevel="0" collapsed="false">
      <c r="A27" s="17" t="n">
        <v>1.15</v>
      </c>
      <c r="B27" s="18" t="s">
        <v>74</v>
      </c>
      <c r="C27" s="19" t="s">
        <v>75</v>
      </c>
      <c r="D27" s="19" t="s">
        <v>76</v>
      </c>
      <c r="E27" s="19" t="s">
        <v>77</v>
      </c>
      <c r="F27" s="19" t="s">
        <v>22</v>
      </c>
      <c r="G27" s="20" t="n">
        <v>6700</v>
      </c>
      <c r="H27" s="21" t="n">
        <f aca="false">1.9+2.36</f>
        <v>4.26</v>
      </c>
      <c r="I27" s="21" t="n">
        <f aca="false">G27*H27</f>
        <v>28542</v>
      </c>
      <c r="J27" s="22"/>
    </row>
    <row r="28" customFormat="false" ht="50.1" hidden="false" customHeight="true" outlineLevel="0" collapsed="false">
      <c r="A28" s="17" t="n">
        <v>1.16</v>
      </c>
      <c r="B28" s="18" t="s">
        <v>78</v>
      </c>
      <c r="C28" s="19" t="s">
        <v>79</v>
      </c>
      <c r="D28" s="19" t="s">
        <v>80</v>
      </c>
      <c r="E28" s="19" t="s">
        <v>81</v>
      </c>
      <c r="F28" s="19" t="s">
        <v>22</v>
      </c>
      <c r="G28" s="20" t="n">
        <v>3800</v>
      </c>
      <c r="H28" s="21" t="n">
        <f aca="false">6.7+2.36</f>
        <v>9.06</v>
      </c>
      <c r="I28" s="21" t="n">
        <f aca="false">G28*H28</f>
        <v>34428</v>
      </c>
      <c r="J28" s="23" t="n">
        <f aca="false">SUM(I13:I28)</f>
        <v>823361.8</v>
      </c>
    </row>
    <row r="29" customFormat="false" ht="80.1" hidden="false" customHeight="true" outlineLevel="0" collapsed="false">
      <c r="A29" s="17"/>
      <c r="B29" s="24" t="s">
        <v>82</v>
      </c>
      <c r="C29" s="19"/>
      <c r="D29" s="19"/>
      <c r="E29" s="19"/>
      <c r="F29" s="19"/>
      <c r="G29" s="25"/>
      <c r="H29" s="21"/>
      <c r="I29" s="21"/>
      <c r="J29" s="26"/>
    </row>
    <row r="30" customFormat="false" ht="50.1" hidden="false" customHeight="true" outlineLevel="0" collapsed="false">
      <c r="A30" s="17" t="s">
        <v>83</v>
      </c>
      <c r="B30" s="18" t="s">
        <v>84</v>
      </c>
      <c r="C30" s="19" t="s">
        <v>85</v>
      </c>
      <c r="D30" s="19" t="s">
        <v>86</v>
      </c>
      <c r="E30" s="19" t="s">
        <v>87</v>
      </c>
      <c r="F30" s="19" t="s">
        <v>22</v>
      </c>
      <c r="G30" s="20" t="n">
        <v>28000</v>
      </c>
      <c r="H30" s="21" t="n">
        <f aca="false">3.5+2.36</f>
        <v>5.86</v>
      </c>
      <c r="I30" s="21" t="n">
        <f aca="false">G30*H30</f>
        <v>164080</v>
      </c>
      <c r="J30" s="22"/>
    </row>
    <row r="31" customFormat="false" ht="50.1" hidden="false" customHeight="true" outlineLevel="0" collapsed="false">
      <c r="A31" s="17" t="n">
        <v>2.2</v>
      </c>
      <c r="B31" s="18" t="s">
        <v>88</v>
      </c>
      <c r="C31" s="19" t="s">
        <v>89</v>
      </c>
      <c r="D31" s="19" t="s">
        <v>90</v>
      </c>
      <c r="E31" s="19" t="s">
        <v>91</v>
      </c>
      <c r="F31" s="19" t="s">
        <v>22</v>
      </c>
      <c r="G31" s="20" t="n">
        <v>15100</v>
      </c>
      <c r="H31" s="21" t="n">
        <v>2.4</v>
      </c>
      <c r="I31" s="21" t="n">
        <f aca="false">G31*H31</f>
        <v>36240</v>
      </c>
      <c r="J31" s="22"/>
    </row>
    <row r="32" customFormat="false" ht="50.1" hidden="false" customHeight="true" outlineLevel="0" collapsed="false">
      <c r="A32" s="17" t="n">
        <v>2.3</v>
      </c>
      <c r="B32" s="18" t="s">
        <v>92</v>
      </c>
      <c r="C32" s="19" t="s">
        <v>93</v>
      </c>
      <c r="D32" s="19" t="s">
        <v>94</v>
      </c>
      <c r="E32" s="19" t="s">
        <v>95</v>
      </c>
      <c r="F32" s="19" t="s">
        <v>22</v>
      </c>
      <c r="G32" s="20" t="n">
        <v>600</v>
      </c>
      <c r="H32" s="21" t="n">
        <v>38.1</v>
      </c>
      <c r="I32" s="21" t="n">
        <f aca="false">G32*H32</f>
        <v>22860</v>
      </c>
      <c r="J32" s="22"/>
    </row>
    <row r="33" customFormat="false" ht="50.1" hidden="false" customHeight="true" outlineLevel="0" collapsed="false">
      <c r="A33" s="17" t="n">
        <v>2.4</v>
      </c>
      <c r="B33" s="18" t="s">
        <v>96</v>
      </c>
      <c r="C33" s="19" t="s">
        <v>97</v>
      </c>
      <c r="D33" s="19" t="s">
        <v>98</v>
      </c>
      <c r="E33" s="19" t="s">
        <v>99</v>
      </c>
      <c r="F33" s="19" t="s">
        <v>22</v>
      </c>
      <c r="G33" s="20" t="n">
        <v>12600</v>
      </c>
      <c r="H33" s="21" t="n">
        <v>75.2</v>
      </c>
      <c r="I33" s="21" t="n">
        <f aca="false">G33*H33</f>
        <v>947520</v>
      </c>
      <c r="J33" s="22"/>
    </row>
    <row r="34" customFormat="false" ht="50.1" hidden="false" customHeight="true" outlineLevel="0" collapsed="false">
      <c r="A34" s="17" t="n">
        <v>2.5</v>
      </c>
      <c r="B34" s="18" t="s">
        <v>100</v>
      </c>
      <c r="C34" s="19" t="s">
        <v>101</v>
      </c>
      <c r="D34" s="19" t="s">
        <v>102</v>
      </c>
      <c r="E34" s="19" t="s">
        <v>103</v>
      </c>
      <c r="F34" s="19" t="s">
        <v>22</v>
      </c>
      <c r="G34" s="20" t="n">
        <v>1800</v>
      </c>
      <c r="H34" s="21" t="n">
        <v>90.5</v>
      </c>
      <c r="I34" s="21" t="n">
        <f aca="false">G34*H34</f>
        <v>162900</v>
      </c>
      <c r="J34" s="22"/>
    </row>
    <row r="35" customFormat="false" ht="50.1" hidden="false" customHeight="true" outlineLevel="0" collapsed="false">
      <c r="A35" s="17" t="n">
        <v>2.6</v>
      </c>
      <c r="B35" s="18" t="s">
        <v>104</v>
      </c>
      <c r="C35" s="19" t="s">
        <v>105</v>
      </c>
      <c r="D35" s="19" t="s">
        <v>106</v>
      </c>
      <c r="E35" s="19" t="s">
        <v>107</v>
      </c>
      <c r="F35" s="19" t="s">
        <v>22</v>
      </c>
      <c r="G35" s="20" t="n">
        <v>1800</v>
      </c>
      <c r="H35" s="21" t="n">
        <v>115</v>
      </c>
      <c r="I35" s="21" t="n">
        <f aca="false">G35*H35</f>
        <v>207000</v>
      </c>
      <c r="J35" s="22"/>
    </row>
    <row r="36" customFormat="false" ht="50.1" hidden="false" customHeight="true" outlineLevel="0" collapsed="false">
      <c r="A36" s="17" t="n">
        <v>2.7</v>
      </c>
      <c r="B36" s="18" t="s">
        <v>108</v>
      </c>
      <c r="C36" s="19" t="s">
        <v>109</v>
      </c>
      <c r="D36" s="19" t="s">
        <v>110</v>
      </c>
      <c r="E36" s="19" t="s">
        <v>107</v>
      </c>
      <c r="F36" s="19" t="s">
        <v>22</v>
      </c>
      <c r="G36" s="20" t="n">
        <v>60</v>
      </c>
      <c r="H36" s="21" t="n">
        <v>125</v>
      </c>
      <c r="I36" s="21" t="n">
        <f aca="false">G36*H36</f>
        <v>7500</v>
      </c>
      <c r="J36" s="22"/>
    </row>
    <row r="37" customFormat="false" ht="50.1" hidden="false" customHeight="true" outlineLevel="0" collapsed="false">
      <c r="A37" s="17" t="n">
        <v>2.8</v>
      </c>
      <c r="B37" s="18" t="s">
        <v>111</v>
      </c>
      <c r="C37" s="19" t="s">
        <v>112</v>
      </c>
      <c r="D37" s="19" t="s">
        <v>113</v>
      </c>
      <c r="E37" s="19" t="s">
        <v>107</v>
      </c>
      <c r="F37" s="19" t="s">
        <v>22</v>
      </c>
      <c r="G37" s="20" t="n">
        <v>5600</v>
      </c>
      <c r="H37" s="21" t="n">
        <v>115</v>
      </c>
      <c r="I37" s="21" t="n">
        <f aca="false">G37*H37</f>
        <v>644000</v>
      </c>
      <c r="J37" s="22"/>
    </row>
    <row r="38" customFormat="false" ht="50.1" hidden="false" customHeight="true" outlineLevel="0" collapsed="false">
      <c r="A38" s="17" t="s">
        <v>114</v>
      </c>
      <c r="B38" s="18" t="s">
        <v>115</v>
      </c>
      <c r="C38" s="19" t="s">
        <v>116</v>
      </c>
      <c r="D38" s="19" t="s">
        <v>117</v>
      </c>
      <c r="E38" s="19" t="s">
        <v>118</v>
      </c>
      <c r="F38" s="19" t="s">
        <v>119</v>
      </c>
      <c r="G38" s="20" t="n">
        <v>560000</v>
      </c>
      <c r="H38" s="21" t="n">
        <v>1</v>
      </c>
      <c r="I38" s="21" t="n">
        <f aca="false">G38*H38</f>
        <v>560000</v>
      </c>
      <c r="J38" s="22"/>
    </row>
    <row r="39" customFormat="false" ht="50.1" hidden="false" customHeight="true" outlineLevel="0" collapsed="false">
      <c r="A39" s="17" t="s">
        <v>120</v>
      </c>
      <c r="B39" s="18" t="s">
        <v>121</v>
      </c>
      <c r="C39" s="19" t="s">
        <v>122</v>
      </c>
      <c r="D39" s="19" t="s">
        <v>123</v>
      </c>
      <c r="E39" s="19" t="s">
        <v>124</v>
      </c>
      <c r="F39" s="19" t="s">
        <v>119</v>
      </c>
      <c r="G39" s="20" t="n">
        <v>28000</v>
      </c>
      <c r="H39" s="21" t="n">
        <v>1</v>
      </c>
      <c r="I39" s="21" t="n">
        <f aca="false">G39*H39</f>
        <v>28000</v>
      </c>
      <c r="J39" s="22"/>
    </row>
    <row r="40" customFormat="false" ht="50.1" hidden="false" customHeight="true" outlineLevel="0" collapsed="false">
      <c r="A40" s="17" t="s">
        <v>125</v>
      </c>
      <c r="B40" s="18" t="s">
        <v>126</v>
      </c>
      <c r="C40" s="19" t="s">
        <v>127</v>
      </c>
      <c r="D40" s="19" t="s">
        <v>128</v>
      </c>
      <c r="E40" s="19" t="s">
        <v>129</v>
      </c>
      <c r="F40" s="19" t="s">
        <v>130</v>
      </c>
      <c r="G40" s="20" t="n">
        <v>457</v>
      </c>
      <c r="H40" s="21" t="n">
        <v>5.5</v>
      </c>
      <c r="I40" s="21" t="n">
        <f aca="false">G40*H40</f>
        <v>2513.5</v>
      </c>
      <c r="J40" s="22"/>
    </row>
    <row r="41" customFormat="false" ht="50.1" hidden="false" customHeight="true" outlineLevel="0" collapsed="false">
      <c r="A41" s="17" t="s">
        <v>131</v>
      </c>
      <c r="B41" s="18" t="s">
        <v>132</v>
      </c>
      <c r="C41" s="19" t="s">
        <v>133</v>
      </c>
      <c r="D41" s="19" t="s">
        <v>134</v>
      </c>
      <c r="E41" s="19" t="s">
        <v>135</v>
      </c>
      <c r="F41" s="19" t="s">
        <v>130</v>
      </c>
      <c r="G41" s="20" t="n">
        <v>456</v>
      </c>
      <c r="H41" s="21" t="n">
        <v>5.1</v>
      </c>
      <c r="I41" s="21" t="n">
        <f aca="false">G41*H41</f>
        <v>2325.6</v>
      </c>
      <c r="J41" s="22"/>
    </row>
    <row r="42" customFormat="false" ht="50.1" hidden="false" customHeight="true" outlineLevel="0" collapsed="false">
      <c r="A42" s="17" t="s">
        <v>136</v>
      </c>
      <c r="B42" s="18" t="s">
        <v>137</v>
      </c>
      <c r="C42" s="19" t="s">
        <v>138</v>
      </c>
      <c r="D42" s="19" t="s">
        <v>139</v>
      </c>
      <c r="E42" s="19" t="s">
        <v>140</v>
      </c>
      <c r="F42" s="19" t="s">
        <v>130</v>
      </c>
      <c r="G42" s="20" t="n">
        <v>12600</v>
      </c>
      <c r="H42" s="21" t="n">
        <v>1.5</v>
      </c>
      <c r="I42" s="21" t="n">
        <f aca="false">G42*H42</f>
        <v>18900</v>
      </c>
      <c r="J42" s="22"/>
    </row>
    <row r="43" customFormat="false" ht="50.1" hidden="false" customHeight="true" outlineLevel="0" collapsed="false">
      <c r="A43" s="17" t="s">
        <v>141</v>
      </c>
      <c r="B43" s="18" t="s">
        <v>142</v>
      </c>
      <c r="C43" s="19" t="s">
        <v>143</v>
      </c>
      <c r="D43" s="19" t="s">
        <v>144</v>
      </c>
      <c r="E43" s="19" t="s">
        <v>145</v>
      </c>
      <c r="F43" s="19" t="s">
        <v>130</v>
      </c>
      <c r="G43" s="20" t="n">
        <v>686</v>
      </c>
      <c r="H43" s="21" t="n">
        <v>12</v>
      </c>
      <c r="I43" s="21" t="n">
        <f aca="false">G43*H43</f>
        <v>8232</v>
      </c>
      <c r="J43" s="22"/>
    </row>
    <row r="44" customFormat="false" ht="50.1" hidden="false" customHeight="true" outlineLevel="0" collapsed="false">
      <c r="A44" s="17" t="s">
        <v>146</v>
      </c>
      <c r="B44" s="18" t="s">
        <v>147</v>
      </c>
      <c r="C44" s="19" t="s">
        <v>148</v>
      </c>
      <c r="D44" s="19" t="s">
        <v>149</v>
      </c>
      <c r="E44" s="19" t="s">
        <v>150</v>
      </c>
      <c r="F44" s="19" t="s">
        <v>49</v>
      </c>
      <c r="G44" s="20" t="n">
        <v>200</v>
      </c>
      <c r="H44" s="21" t="n">
        <v>3.3</v>
      </c>
      <c r="I44" s="21" t="n">
        <f aca="false">G44*H44</f>
        <v>660</v>
      </c>
      <c r="J44" s="22"/>
    </row>
    <row r="45" customFormat="false" ht="50.1" hidden="false" customHeight="true" outlineLevel="0" collapsed="false">
      <c r="A45" s="17" t="s">
        <v>151</v>
      </c>
      <c r="B45" s="18" t="s">
        <v>152</v>
      </c>
      <c r="C45" s="19" t="s">
        <v>153</v>
      </c>
      <c r="D45" s="19" t="s">
        <v>154</v>
      </c>
      <c r="E45" s="19" t="s">
        <v>150</v>
      </c>
      <c r="F45" s="19" t="s">
        <v>49</v>
      </c>
      <c r="G45" s="20" t="n">
        <v>300</v>
      </c>
      <c r="H45" s="21" t="n">
        <v>3.8</v>
      </c>
      <c r="I45" s="21" t="n">
        <f aca="false">G45*H45</f>
        <v>1140</v>
      </c>
      <c r="J45" s="22"/>
    </row>
    <row r="46" customFormat="false" ht="50.1" hidden="false" customHeight="true" outlineLevel="0" collapsed="false">
      <c r="A46" s="17" t="s">
        <v>155</v>
      </c>
      <c r="B46" s="18" t="s">
        <v>156</v>
      </c>
      <c r="C46" s="19" t="s">
        <v>157</v>
      </c>
      <c r="D46" s="19" t="s">
        <v>158</v>
      </c>
      <c r="E46" s="19" t="s">
        <v>150</v>
      </c>
      <c r="F46" s="19" t="s">
        <v>130</v>
      </c>
      <c r="G46" s="20" t="n">
        <v>60</v>
      </c>
      <c r="H46" s="21" t="n">
        <v>11.5</v>
      </c>
      <c r="I46" s="21" t="n">
        <f aca="false">G46*H46</f>
        <v>690</v>
      </c>
      <c r="J46" s="22"/>
    </row>
    <row r="47" customFormat="false" ht="50.1" hidden="false" customHeight="true" outlineLevel="0" collapsed="false">
      <c r="A47" s="17" t="s">
        <v>159</v>
      </c>
      <c r="B47" s="18" t="s">
        <v>160</v>
      </c>
      <c r="C47" s="19" t="s">
        <v>161</v>
      </c>
      <c r="D47" s="19" t="s">
        <v>162</v>
      </c>
      <c r="E47" s="19" t="s">
        <v>163</v>
      </c>
      <c r="F47" s="19" t="s">
        <v>49</v>
      </c>
      <c r="G47" s="20" t="n">
        <v>310</v>
      </c>
      <c r="H47" s="21" t="n">
        <v>11.9</v>
      </c>
      <c r="I47" s="21" t="n">
        <f aca="false">G47*H47</f>
        <v>3689</v>
      </c>
      <c r="J47" s="22"/>
    </row>
    <row r="48" customFormat="false" ht="50.1" hidden="false" customHeight="true" outlineLevel="0" collapsed="false">
      <c r="A48" s="17" t="s">
        <v>164</v>
      </c>
      <c r="B48" s="18" t="s">
        <v>165</v>
      </c>
      <c r="C48" s="19" t="s">
        <v>166</v>
      </c>
      <c r="D48" s="19" t="s">
        <v>167</v>
      </c>
      <c r="E48" s="19" t="s">
        <v>168</v>
      </c>
      <c r="F48" s="19" t="s">
        <v>119</v>
      </c>
      <c r="G48" s="20" t="n">
        <v>3000</v>
      </c>
      <c r="H48" s="21" t="n">
        <v>2.3</v>
      </c>
      <c r="I48" s="21" t="n">
        <f aca="false">G48*H48</f>
        <v>6900</v>
      </c>
      <c r="J48" s="22"/>
    </row>
    <row r="49" customFormat="false" ht="50.1" hidden="false" customHeight="true" outlineLevel="0" collapsed="false">
      <c r="A49" s="17" t="s">
        <v>169</v>
      </c>
      <c r="B49" s="18" t="s">
        <v>170</v>
      </c>
      <c r="C49" s="19" t="s">
        <v>171</v>
      </c>
      <c r="D49" s="19" t="s">
        <v>172</v>
      </c>
      <c r="E49" s="19" t="s">
        <v>173</v>
      </c>
      <c r="F49" s="19" t="s">
        <v>119</v>
      </c>
      <c r="G49" s="20" t="n">
        <v>16150</v>
      </c>
      <c r="H49" s="21" t="n">
        <v>1.3</v>
      </c>
      <c r="I49" s="21" t="n">
        <f aca="false">G49*H49</f>
        <v>20995</v>
      </c>
      <c r="J49" s="22"/>
    </row>
    <row r="50" customFormat="false" ht="50.1" hidden="false" customHeight="true" outlineLevel="0" collapsed="false">
      <c r="A50" s="17" t="s">
        <v>174</v>
      </c>
      <c r="B50" s="18" t="s">
        <v>175</v>
      </c>
      <c r="C50" s="19" t="s">
        <v>176</v>
      </c>
      <c r="D50" s="19" t="s">
        <v>177</v>
      </c>
      <c r="E50" s="19" t="s">
        <v>178</v>
      </c>
      <c r="F50" s="19" t="s">
        <v>49</v>
      </c>
      <c r="G50" s="20" t="n">
        <v>18600</v>
      </c>
      <c r="H50" s="21" t="n">
        <v>8.4</v>
      </c>
      <c r="I50" s="21" t="n">
        <f aca="false">G50*H50</f>
        <v>156240</v>
      </c>
      <c r="J50" s="22"/>
    </row>
    <row r="51" customFormat="false" ht="50.1" hidden="false" customHeight="true" outlineLevel="0" collapsed="false">
      <c r="A51" s="17" t="s">
        <v>179</v>
      </c>
      <c r="B51" s="18" t="s">
        <v>180</v>
      </c>
      <c r="C51" s="19" t="s">
        <v>181</v>
      </c>
      <c r="D51" s="19" t="s">
        <v>182</v>
      </c>
      <c r="E51" s="19" t="s">
        <v>183</v>
      </c>
      <c r="F51" s="19" t="s">
        <v>130</v>
      </c>
      <c r="G51" s="20" t="n">
        <v>12500</v>
      </c>
      <c r="H51" s="21" t="n">
        <v>12</v>
      </c>
      <c r="I51" s="21" t="n">
        <f aca="false">G51*H51</f>
        <v>150000</v>
      </c>
      <c r="J51" s="22"/>
    </row>
    <row r="52" customFormat="false" ht="50.1" hidden="false" customHeight="true" outlineLevel="0" collapsed="false">
      <c r="A52" s="17" t="s">
        <v>184</v>
      </c>
      <c r="B52" s="18" t="s">
        <v>185</v>
      </c>
      <c r="C52" s="19" t="s">
        <v>186</v>
      </c>
      <c r="D52" s="19" t="s">
        <v>187</v>
      </c>
      <c r="E52" s="19" t="s">
        <v>183</v>
      </c>
      <c r="F52" s="19" t="s">
        <v>130</v>
      </c>
      <c r="G52" s="20" t="n">
        <v>1000</v>
      </c>
      <c r="H52" s="21" t="n">
        <v>17.5</v>
      </c>
      <c r="I52" s="21" t="n">
        <f aca="false">G52*H52</f>
        <v>17500</v>
      </c>
      <c r="J52" s="22"/>
    </row>
    <row r="53" customFormat="false" ht="80.1" hidden="false" customHeight="true" outlineLevel="0" collapsed="false">
      <c r="A53" s="17" t="s">
        <v>188</v>
      </c>
      <c r="B53" s="18" t="s">
        <v>189</v>
      </c>
      <c r="C53" s="19" t="s">
        <v>190</v>
      </c>
      <c r="D53" s="19" t="s">
        <v>191</v>
      </c>
      <c r="E53" s="19" t="s">
        <v>192</v>
      </c>
      <c r="F53" s="19" t="s">
        <v>130</v>
      </c>
      <c r="G53" s="20" t="n">
        <v>500</v>
      </c>
      <c r="H53" s="21" t="n">
        <v>17.1</v>
      </c>
      <c r="I53" s="21" t="n">
        <f aca="false">G53*H53</f>
        <v>8550</v>
      </c>
      <c r="J53" s="22"/>
    </row>
    <row r="54" customFormat="false" ht="87.75" hidden="false" customHeight="true" outlineLevel="0" collapsed="false">
      <c r="A54" s="17" t="s">
        <v>193</v>
      </c>
      <c r="B54" s="18" t="s">
        <v>194</v>
      </c>
      <c r="C54" s="19" t="s">
        <v>195</v>
      </c>
      <c r="D54" s="19" t="s">
        <v>196</v>
      </c>
      <c r="E54" s="19" t="s">
        <v>197</v>
      </c>
      <c r="F54" s="19" t="s">
        <v>49</v>
      </c>
      <c r="G54" s="20" t="n">
        <v>120</v>
      </c>
      <c r="H54" s="21" t="n">
        <v>38</v>
      </c>
      <c r="I54" s="21" t="n">
        <f aca="false">G54*H54</f>
        <v>4560</v>
      </c>
      <c r="J54" s="22"/>
    </row>
    <row r="55" customFormat="false" ht="82.5" hidden="false" customHeight="false" outlineLevel="0" collapsed="false">
      <c r="A55" s="17" t="s">
        <v>198</v>
      </c>
      <c r="B55" s="18" t="s">
        <v>199</v>
      </c>
      <c r="C55" s="19" t="s">
        <v>200</v>
      </c>
      <c r="D55" s="19" t="s">
        <v>201</v>
      </c>
      <c r="E55" s="19" t="s">
        <v>202</v>
      </c>
      <c r="F55" s="19" t="s">
        <v>49</v>
      </c>
      <c r="G55" s="20" t="n">
        <v>320</v>
      </c>
      <c r="H55" s="21" t="n">
        <v>95</v>
      </c>
      <c r="I55" s="21" t="n">
        <f aca="false">G55*H55</f>
        <v>30400</v>
      </c>
      <c r="J55" s="22"/>
    </row>
    <row r="56" customFormat="false" ht="82.5" hidden="false" customHeight="false" outlineLevel="0" collapsed="false">
      <c r="A56" s="17" t="s">
        <v>203</v>
      </c>
      <c r="B56" s="18" t="s">
        <v>204</v>
      </c>
      <c r="C56" s="19" t="s">
        <v>205</v>
      </c>
      <c r="D56" s="19" t="s">
        <v>206</v>
      </c>
      <c r="E56" s="19" t="s">
        <v>207</v>
      </c>
      <c r="F56" s="19" t="s">
        <v>49</v>
      </c>
      <c r="G56" s="20" t="n">
        <v>600</v>
      </c>
      <c r="H56" s="21" t="n">
        <v>162</v>
      </c>
      <c r="I56" s="21" t="n">
        <f aca="false">G56*H56</f>
        <v>97200</v>
      </c>
      <c r="J56" s="22"/>
    </row>
    <row r="57" customFormat="false" ht="80.1" hidden="false" customHeight="true" outlineLevel="0" collapsed="false">
      <c r="A57" s="17" t="s">
        <v>208</v>
      </c>
      <c r="B57" s="18" t="s">
        <v>209</v>
      </c>
      <c r="C57" s="19" t="s">
        <v>210</v>
      </c>
      <c r="D57" s="19" t="s">
        <v>211</v>
      </c>
      <c r="E57" s="19" t="s">
        <v>212</v>
      </c>
      <c r="F57" s="19" t="s">
        <v>49</v>
      </c>
      <c r="G57" s="20" t="n">
        <v>5100</v>
      </c>
      <c r="H57" s="21" t="n">
        <v>31.9</v>
      </c>
      <c r="I57" s="21" t="n">
        <f aca="false">G57*H57</f>
        <v>162690</v>
      </c>
      <c r="J57" s="22"/>
    </row>
    <row r="58" customFormat="false" ht="80.1" hidden="false" customHeight="true" outlineLevel="0" collapsed="false">
      <c r="A58" s="17" t="s">
        <v>213</v>
      </c>
      <c r="B58" s="18" t="s">
        <v>214</v>
      </c>
      <c r="C58" s="19" t="s">
        <v>215</v>
      </c>
      <c r="D58" s="19" t="s">
        <v>216</v>
      </c>
      <c r="E58" s="19" t="s">
        <v>217</v>
      </c>
      <c r="F58" s="19" t="s">
        <v>49</v>
      </c>
      <c r="G58" s="20" t="n">
        <v>1000</v>
      </c>
      <c r="H58" s="21" t="n">
        <v>38</v>
      </c>
      <c r="I58" s="21" t="n">
        <f aca="false">G58*H58</f>
        <v>38000</v>
      </c>
      <c r="J58" s="22"/>
    </row>
    <row r="59" customFormat="false" ht="80.1" hidden="false" customHeight="true" outlineLevel="0" collapsed="false">
      <c r="A59" s="17" t="s">
        <v>218</v>
      </c>
      <c r="B59" s="18" t="s">
        <v>219</v>
      </c>
      <c r="C59" s="19" t="s">
        <v>220</v>
      </c>
      <c r="D59" s="19" t="s">
        <v>221</v>
      </c>
      <c r="E59" s="19" t="s">
        <v>222</v>
      </c>
      <c r="F59" s="19" t="s">
        <v>49</v>
      </c>
      <c r="G59" s="20" t="n">
        <v>5700</v>
      </c>
      <c r="H59" s="21" t="n">
        <v>10</v>
      </c>
      <c r="I59" s="21" t="n">
        <f aca="false">G59*H59</f>
        <v>57000</v>
      </c>
      <c r="J59" s="22"/>
    </row>
    <row r="60" customFormat="false" ht="80.1" hidden="false" customHeight="true" outlineLevel="0" collapsed="false">
      <c r="A60" s="17" t="s">
        <v>223</v>
      </c>
      <c r="B60" s="18" t="s">
        <v>224</v>
      </c>
      <c r="C60" s="19" t="s">
        <v>225</v>
      </c>
      <c r="D60" s="19" t="s">
        <v>226</v>
      </c>
      <c r="E60" s="19" t="s">
        <v>227</v>
      </c>
      <c r="F60" s="19" t="s">
        <v>49</v>
      </c>
      <c r="G60" s="20" t="n">
        <v>9000</v>
      </c>
      <c r="H60" s="21" t="n">
        <v>12.5</v>
      </c>
      <c r="I60" s="21" t="n">
        <f aca="false">G60*H60</f>
        <v>112500</v>
      </c>
      <c r="J60" s="22"/>
    </row>
    <row r="61" customFormat="false" ht="80.1" hidden="false" customHeight="true" outlineLevel="0" collapsed="false">
      <c r="A61" s="17" t="s">
        <v>228</v>
      </c>
      <c r="B61" s="18" t="s">
        <v>229</v>
      </c>
      <c r="C61" s="19" t="s">
        <v>230</v>
      </c>
      <c r="D61" s="19" t="s">
        <v>231</v>
      </c>
      <c r="E61" s="19" t="s">
        <v>227</v>
      </c>
      <c r="F61" s="19" t="s">
        <v>49</v>
      </c>
      <c r="G61" s="20" t="n">
        <v>100</v>
      </c>
      <c r="H61" s="21" t="n">
        <v>50.5</v>
      </c>
      <c r="I61" s="21" t="n">
        <f aca="false">G61*H61</f>
        <v>5050</v>
      </c>
      <c r="J61" s="22"/>
    </row>
    <row r="62" customFormat="false" ht="80.1" hidden="false" customHeight="true" outlineLevel="0" collapsed="false">
      <c r="A62" s="17" t="s">
        <v>232</v>
      </c>
      <c r="B62" s="18" t="s">
        <v>233</v>
      </c>
      <c r="C62" s="19" t="s">
        <v>234</v>
      </c>
      <c r="D62" s="19" t="s">
        <v>235</v>
      </c>
      <c r="E62" s="19" t="s">
        <v>236</v>
      </c>
      <c r="F62" s="19" t="s">
        <v>49</v>
      </c>
      <c r="G62" s="20" t="n">
        <v>1600</v>
      </c>
      <c r="H62" s="21" t="n">
        <v>17.1</v>
      </c>
      <c r="I62" s="21" t="n">
        <f aca="false">G62*H62</f>
        <v>27360</v>
      </c>
      <c r="J62" s="22"/>
    </row>
    <row r="63" customFormat="false" ht="80.1" hidden="false" customHeight="true" outlineLevel="0" collapsed="false">
      <c r="A63" s="17" t="s">
        <v>237</v>
      </c>
      <c r="B63" s="18" t="s">
        <v>238</v>
      </c>
      <c r="C63" s="19" t="s">
        <v>239</v>
      </c>
      <c r="D63" s="19" t="s">
        <v>240</v>
      </c>
      <c r="E63" s="19" t="s">
        <v>241</v>
      </c>
      <c r="F63" s="19" t="s">
        <v>22</v>
      </c>
      <c r="G63" s="20" t="n">
        <v>300</v>
      </c>
      <c r="H63" s="21" t="n">
        <f aca="false">10.5+2.41</f>
        <v>12.91</v>
      </c>
      <c r="I63" s="21" t="n">
        <f aca="false">G63*H63</f>
        <v>3873</v>
      </c>
      <c r="J63" s="22"/>
    </row>
    <row r="64" customFormat="false" ht="50.1" hidden="false" customHeight="true" outlineLevel="0" collapsed="false">
      <c r="A64" s="17" t="s">
        <v>242</v>
      </c>
      <c r="B64" s="18" t="s">
        <v>243</v>
      </c>
      <c r="C64" s="19" t="s">
        <v>244</v>
      </c>
      <c r="D64" s="19" t="s">
        <v>245</v>
      </c>
      <c r="E64" s="19" t="s">
        <v>246</v>
      </c>
      <c r="F64" s="19" t="s">
        <v>130</v>
      </c>
      <c r="G64" s="20" t="n">
        <v>3400</v>
      </c>
      <c r="H64" s="21" t="n">
        <v>1.45</v>
      </c>
      <c r="I64" s="21" t="n">
        <f aca="false">G64*H64</f>
        <v>4930</v>
      </c>
      <c r="J64" s="22"/>
    </row>
    <row r="65" customFormat="false" ht="50.1" hidden="false" customHeight="true" outlineLevel="0" collapsed="false">
      <c r="A65" s="17" t="s">
        <v>247</v>
      </c>
      <c r="B65" s="18" t="s">
        <v>248</v>
      </c>
      <c r="C65" s="19" t="s">
        <v>249</v>
      </c>
      <c r="D65" s="19" t="s">
        <v>250</v>
      </c>
      <c r="E65" s="19" t="s">
        <v>246</v>
      </c>
      <c r="F65" s="19" t="s">
        <v>130</v>
      </c>
      <c r="G65" s="20" t="n">
        <v>5000</v>
      </c>
      <c r="H65" s="21" t="n">
        <v>1.6</v>
      </c>
      <c r="I65" s="21" t="n">
        <f aca="false">G65*H65</f>
        <v>8000</v>
      </c>
      <c r="J65" s="22"/>
    </row>
    <row r="66" customFormat="false" ht="50.1" hidden="false" customHeight="true" outlineLevel="0" collapsed="false">
      <c r="A66" s="17" t="s">
        <v>251</v>
      </c>
      <c r="B66" s="18" t="s">
        <v>252</v>
      </c>
      <c r="C66" s="19" t="s">
        <v>253</v>
      </c>
      <c r="D66" s="19" t="s">
        <v>254</v>
      </c>
      <c r="E66" s="19" t="s">
        <v>246</v>
      </c>
      <c r="F66" s="19" t="s">
        <v>130</v>
      </c>
      <c r="G66" s="20" t="n">
        <v>4700</v>
      </c>
      <c r="H66" s="21" t="n">
        <v>2</v>
      </c>
      <c r="I66" s="21" t="n">
        <f aca="false">G66*H66</f>
        <v>9400</v>
      </c>
      <c r="J66" s="22"/>
    </row>
    <row r="67" customFormat="false" ht="50.1" hidden="false" customHeight="true" outlineLevel="0" collapsed="false">
      <c r="A67" s="17" t="s">
        <v>255</v>
      </c>
      <c r="B67" s="18" t="s">
        <v>256</v>
      </c>
      <c r="C67" s="19" t="s">
        <v>257</v>
      </c>
      <c r="D67" s="19" t="s">
        <v>258</v>
      </c>
      <c r="E67" s="19" t="s">
        <v>259</v>
      </c>
      <c r="F67" s="19" t="s">
        <v>260</v>
      </c>
      <c r="G67" s="20" t="n">
        <v>100</v>
      </c>
      <c r="H67" s="21" t="n">
        <v>381</v>
      </c>
      <c r="I67" s="21" t="n">
        <f aca="false">G67*H67</f>
        <v>38100</v>
      </c>
      <c r="J67" s="22"/>
    </row>
    <row r="68" customFormat="false" ht="50.1" hidden="false" customHeight="true" outlineLevel="0" collapsed="false">
      <c r="A68" s="17" t="s">
        <v>261</v>
      </c>
      <c r="B68" s="18" t="s">
        <v>262</v>
      </c>
      <c r="C68" s="19" t="s">
        <v>263</v>
      </c>
      <c r="D68" s="19" t="s">
        <v>264</v>
      </c>
      <c r="E68" s="19" t="s">
        <v>259</v>
      </c>
      <c r="F68" s="19" t="s">
        <v>260</v>
      </c>
      <c r="G68" s="20" t="n">
        <v>10</v>
      </c>
      <c r="H68" s="21" t="n">
        <v>850</v>
      </c>
      <c r="I68" s="21" t="n">
        <f aca="false">G68*H68</f>
        <v>8500</v>
      </c>
      <c r="J68" s="22"/>
    </row>
    <row r="69" customFormat="false" ht="50.1" hidden="false" customHeight="true" outlineLevel="0" collapsed="false">
      <c r="A69" s="17" t="s">
        <v>265</v>
      </c>
      <c r="B69" s="18" t="s">
        <v>266</v>
      </c>
      <c r="C69" s="19" t="s">
        <v>267</v>
      </c>
      <c r="D69" s="19" t="s">
        <v>268</v>
      </c>
      <c r="E69" s="19" t="s">
        <v>259</v>
      </c>
      <c r="F69" s="19" t="s">
        <v>260</v>
      </c>
      <c r="G69" s="20" t="n">
        <v>10</v>
      </c>
      <c r="H69" s="21" t="n">
        <v>1100</v>
      </c>
      <c r="I69" s="21" t="n">
        <f aca="false">G69*H69</f>
        <v>11000</v>
      </c>
      <c r="J69" s="22"/>
    </row>
    <row r="70" customFormat="false" ht="50.1" hidden="false" customHeight="true" outlineLevel="0" collapsed="false">
      <c r="A70" s="17" t="s">
        <v>269</v>
      </c>
      <c r="B70" s="18" t="s">
        <v>270</v>
      </c>
      <c r="C70" s="19" t="s">
        <v>271</v>
      </c>
      <c r="D70" s="19" t="s">
        <v>272</v>
      </c>
      <c r="E70" s="19" t="s">
        <v>259</v>
      </c>
      <c r="F70" s="19" t="s">
        <v>260</v>
      </c>
      <c r="G70" s="20" t="n">
        <v>15</v>
      </c>
      <c r="H70" s="21" t="n">
        <v>2140</v>
      </c>
      <c r="I70" s="21" t="n">
        <f aca="false">G70*H70</f>
        <v>32100</v>
      </c>
      <c r="J70" s="22"/>
    </row>
    <row r="71" customFormat="false" ht="50.1" hidden="false" customHeight="true" outlineLevel="0" collapsed="false">
      <c r="A71" s="17" t="s">
        <v>273</v>
      </c>
      <c r="B71" s="18" t="s">
        <v>274</v>
      </c>
      <c r="C71" s="19" t="s">
        <v>275</v>
      </c>
      <c r="D71" s="19" t="s">
        <v>276</v>
      </c>
      <c r="E71" s="19" t="s">
        <v>259</v>
      </c>
      <c r="F71" s="19" t="s">
        <v>260</v>
      </c>
      <c r="G71" s="20" t="n">
        <v>35</v>
      </c>
      <c r="H71" s="21" t="n">
        <v>333</v>
      </c>
      <c r="I71" s="21" t="n">
        <f aca="false">G71*H71</f>
        <v>11655</v>
      </c>
      <c r="J71" s="22"/>
    </row>
    <row r="72" customFormat="false" ht="50.1" hidden="false" customHeight="true" outlineLevel="0" collapsed="false">
      <c r="A72" s="17" t="s">
        <v>277</v>
      </c>
      <c r="B72" s="18" t="s">
        <v>278</v>
      </c>
      <c r="C72" s="19" t="s">
        <v>279</v>
      </c>
      <c r="D72" s="19" t="s">
        <v>280</v>
      </c>
      <c r="E72" s="19" t="s">
        <v>259</v>
      </c>
      <c r="F72" s="19" t="s">
        <v>260</v>
      </c>
      <c r="G72" s="20" t="n">
        <v>125</v>
      </c>
      <c r="H72" s="21" t="n">
        <v>170</v>
      </c>
      <c r="I72" s="21" t="n">
        <f aca="false">G72*H72</f>
        <v>21250</v>
      </c>
      <c r="J72" s="23"/>
    </row>
    <row r="73" customFormat="false" ht="50.1" hidden="false" customHeight="true" outlineLevel="0" collapsed="false">
      <c r="A73" s="17" t="s">
        <v>281</v>
      </c>
      <c r="B73" s="18" t="s">
        <v>282</v>
      </c>
      <c r="C73" s="19" t="s">
        <v>283</v>
      </c>
      <c r="D73" s="19" t="s">
        <v>284</v>
      </c>
      <c r="E73" s="19" t="s">
        <v>173</v>
      </c>
      <c r="F73" s="19" t="s">
        <v>260</v>
      </c>
      <c r="G73" s="20" t="n">
        <v>180</v>
      </c>
      <c r="H73" s="21" t="n">
        <v>150</v>
      </c>
      <c r="I73" s="21" t="n">
        <f aca="false">G73*H73</f>
        <v>27000</v>
      </c>
      <c r="J73" s="23"/>
    </row>
    <row r="74" customFormat="false" ht="50.1" hidden="false" customHeight="true" outlineLevel="0" collapsed="false">
      <c r="A74" s="17" t="s">
        <v>285</v>
      </c>
      <c r="B74" s="18" t="s">
        <v>286</v>
      </c>
      <c r="C74" s="19" t="s">
        <v>287</v>
      </c>
      <c r="D74" s="19" t="s">
        <v>288</v>
      </c>
      <c r="E74" s="27" t="s">
        <v>289</v>
      </c>
      <c r="F74" s="14" t="s">
        <v>22</v>
      </c>
      <c r="G74" s="15" t="n">
        <v>4325</v>
      </c>
      <c r="H74" s="15" t="n">
        <f aca="false">9.5+2.36</f>
        <v>11.86</v>
      </c>
      <c r="I74" s="21" t="n">
        <f aca="false">G74*H74</f>
        <v>51294.5</v>
      </c>
      <c r="J74" s="23" t="n">
        <f aca="false">SUM(I30:I74)</f>
        <v>3940297.6</v>
      </c>
    </row>
    <row r="75" customFormat="false" ht="80.1" hidden="false" customHeight="true" outlineLevel="0" collapsed="false">
      <c r="A75" s="17"/>
      <c r="B75" s="24" t="s">
        <v>290</v>
      </c>
      <c r="C75" s="19"/>
      <c r="D75" s="19"/>
      <c r="E75" s="19"/>
      <c r="F75" s="19"/>
      <c r="G75" s="19"/>
      <c r="H75" s="21"/>
      <c r="I75" s="21"/>
      <c r="J75" s="26"/>
    </row>
    <row r="76" customFormat="false" ht="50.1" hidden="false" customHeight="true" outlineLevel="0" collapsed="false">
      <c r="A76" s="17" t="n">
        <v>3.1</v>
      </c>
      <c r="B76" s="18" t="s">
        <v>291</v>
      </c>
      <c r="C76" s="19" t="s">
        <v>292</v>
      </c>
      <c r="D76" s="19" t="s">
        <v>293</v>
      </c>
      <c r="E76" s="19" t="s">
        <v>81</v>
      </c>
      <c r="F76" s="19" t="s">
        <v>22</v>
      </c>
      <c r="G76" s="20" t="n">
        <v>11000</v>
      </c>
      <c r="H76" s="21" t="n">
        <f aca="false">10+5.59</f>
        <v>15.59</v>
      </c>
      <c r="I76" s="21" t="n">
        <f aca="false">G76*H76</f>
        <v>171490</v>
      </c>
      <c r="J76" s="22"/>
    </row>
    <row r="77" customFormat="false" ht="50.1" hidden="false" customHeight="true" outlineLevel="0" collapsed="false">
      <c r="A77" s="17" t="n">
        <v>3.2</v>
      </c>
      <c r="B77" s="18" t="s">
        <v>294</v>
      </c>
      <c r="C77" s="19" t="s">
        <v>295</v>
      </c>
      <c r="D77" s="19" t="s">
        <v>296</v>
      </c>
      <c r="E77" s="19" t="s">
        <v>297</v>
      </c>
      <c r="F77" s="19" t="s">
        <v>130</v>
      </c>
      <c r="G77" s="20" t="n">
        <v>52000</v>
      </c>
      <c r="H77" s="21" t="n">
        <v>1.61</v>
      </c>
      <c r="I77" s="21" t="n">
        <f aca="false">G77*H77</f>
        <v>83720</v>
      </c>
      <c r="J77" s="22"/>
    </row>
    <row r="78" customFormat="false" ht="50.1" hidden="false" customHeight="true" outlineLevel="0" collapsed="false">
      <c r="A78" s="17" t="n">
        <v>3.3</v>
      </c>
      <c r="B78" s="18" t="s">
        <v>298</v>
      </c>
      <c r="C78" s="19" t="s">
        <v>299</v>
      </c>
      <c r="D78" s="19" t="s">
        <v>300</v>
      </c>
      <c r="E78" s="19" t="s">
        <v>301</v>
      </c>
      <c r="F78" s="19" t="s">
        <v>130</v>
      </c>
      <c r="G78" s="20" t="n">
        <v>2500</v>
      </c>
      <c r="H78" s="21" t="n">
        <v>1.31</v>
      </c>
      <c r="I78" s="21" t="n">
        <f aca="false">G78*H78</f>
        <v>3275</v>
      </c>
      <c r="J78" s="22"/>
    </row>
    <row r="79" customFormat="false" ht="50.1" hidden="false" customHeight="true" outlineLevel="0" collapsed="false">
      <c r="A79" s="17" t="n">
        <v>3.4</v>
      </c>
      <c r="B79" s="18" t="s">
        <v>302</v>
      </c>
      <c r="C79" s="19" t="s">
        <v>303</v>
      </c>
      <c r="D79" s="19" t="s">
        <v>304</v>
      </c>
      <c r="E79" s="19" t="s">
        <v>305</v>
      </c>
      <c r="F79" s="19" t="s">
        <v>22</v>
      </c>
      <c r="G79" s="20" t="n">
        <v>1000</v>
      </c>
      <c r="H79" s="21" t="n">
        <f aca="false">10+6.59</f>
        <v>16.59</v>
      </c>
      <c r="I79" s="21" t="n">
        <f aca="false">G79*H79</f>
        <v>16590</v>
      </c>
      <c r="J79" s="22"/>
    </row>
    <row r="80" customFormat="false" ht="50.1" hidden="false" customHeight="true" outlineLevel="0" collapsed="false">
      <c r="A80" s="17" t="n">
        <v>3.5</v>
      </c>
      <c r="B80" s="18" t="s">
        <v>306</v>
      </c>
      <c r="C80" s="19" t="s">
        <v>307</v>
      </c>
      <c r="D80" s="19" t="s">
        <v>308</v>
      </c>
      <c r="E80" s="19" t="s">
        <v>309</v>
      </c>
      <c r="F80" s="19" t="s">
        <v>130</v>
      </c>
      <c r="G80" s="20" t="n">
        <v>17000</v>
      </c>
      <c r="H80" s="21" t="n">
        <v>0.35</v>
      </c>
      <c r="I80" s="21" t="n">
        <f aca="false">G80*H80</f>
        <v>5950</v>
      </c>
      <c r="J80" s="23" t="n">
        <f aca="false">SUM(I76:I80)</f>
        <v>281025</v>
      </c>
    </row>
    <row r="81" customFormat="false" ht="80.1" hidden="false" customHeight="true" outlineLevel="0" collapsed="false">
      <c r="A81" s="17"/>
      <c r="B81" s="24" t="s">
        <v>310</v>
      </c>
      <c r="C81" s="19"/>
      <c r="D81" s="19"/>
      <c r="E81" s="19"/>
      <c r="F81" s="19"/>
      <c r="G81" s="20"/>
      <c r="H81" s="21"/>
      <c r="I81" s="21"/>
      <c r="J81" s="26"/>
    </row>
    <row r="82" customFormat="false" ht="50.1" hidden="false" customHeight="true" outlineLevel="0" collapsed="false">
      <c r="A82" s="17" t="n">
        <v>4.1</v>
      </c>
      <c r="B82" s="18" t="s">
        <v>311</v>
      </c>
      <c r="C82" s="19" t="s">
        <v>312</v>
      </c>
      <c r="D82" s="19" t="s">
        <v>313</v>
      </c>
      <c r="E82" s="19" t="s">
        <v>314</v>
      </c>
      <c r="F82" s="19" t="s">
        <v>130</v>
      </c>
      <c r="G82" s="20" t="n">
        <v>3000</v>
      </c>
      <c r="H82" s="21" t="n">
        <v>1.3</v>
      </c>
      <c r="I82" s="21" t="n">
        <f aca="false">G82*H82</f>
        <v>3900</v>
      </c>
      <c r="J82" s="22"/>
    </row>
    <row r="83" customFormat="false" ht="50.1" hidden="false" customHeight="true" outlineLevel="0" collapsed="false">
      <c r="A83" s="17" t="n">
        <v>4.2</v>
      </c>
      <c r="B83" s="18" t="s">
        <v>315</v>
      </c>
      <c r="C83" s="19" t="s">
        <v>316</v>
      </c>
      <c r="D83" s="19" t="s">
        <v>317</v>
      </c>
      <c r="E83" s="19" t="s">
        <v>318</v>
      </c>
      <c r="F83" s="19" t="s">
        <v>130</v>
      </c>
      <c r="G83" s="20" t="n">
        <v>3000</v>
      </c>
      <c r="H83" s="21" t="n">
        <v>0.4</v>
      </c>
      <c r="I83" s="21" t="n">
        <f aca="false">G83*H83</f>
        <v>1200</v>
      </c>
      <c r="J83" s="22"/>
    </row>
    <row r="84" customFormat="false" ht="50.1" hidden="false" customHeight="true" outlineLevel="0" collapsed="false">
      <c r="A84" s="17" t="n">
        <v>4.3</v>
      </c>
      <c r="B84" s="18" t="s">
        <v>319</v>
      </c>
      <c r="C84" s="19" t="s">
        <v>320</v>
      </c>
      <c r="D84" s="19" t="s">
        <v>321</v>
      </c>
      <c r="E84" s="19" t="s">
        <v>322</v>
      </c>
      <c r="F84" s="19" t="s">
        <v>130</v>
      </c>
      <c r="G84" s="20" t="n">
        <v>53000</v>
      </c>
      <c r="H84" s="21" t="n">
        <v>6.39</v>
      </c>
      <c r="I84" s="21" t="n">
        <f aca="false">G84*H84</f>
        <v>338670</v>
      </c>
      <c r="J84" s="22"/>
    </row>
    <row r="85" customFormat="false" ht="50.1" hidden="false" customHeight="true" outlineLevel="0" collapsed="false">
      <c r="A85" s="17" t="n">
        <v>4.4</v>
      </c>
      <c r="B85" s="18" t="s">
        <v>323</v>
      </c>
      <c r="C85" s="19" t="s">
        <v>324</v>
      </c>
      <c r="D85" s="19" t="s">
        <v>325</v>
      </c>
      <c r="E85" s="19" t="s">
        <v>326</v>
      </c>
      <c r="F85" s="19" t="s">
        <v>130</v>
      </c>
      <c r="G85" s="20" t="n">
        <v>53000</v>
      </c>
      <c r="H85" s="21" t="n">
        <v>1.05</v>
      </c>
      <c r="I85" s="21" t="n">
        <f aca="false">G85*H85</f>
        <v>55650</v>
      </c>
      <c r="J85" s="22"/>
    </row>
    <row r="86" customFormat="false" ht="50.1" hidden="false" customHeight="true" outlineLevel="0" collapsed="false">
      <c r="A86" s="17" t="n">
        <v>4.5</v>
      </c>
      <c r="B86" s="18" t="s">
        <v>327</v>
      </c>
      <c r="C86" s="19" t="s">
        <v>328</v>
      </c>
      <c r="D86" s="19" t="s">
        <v>329</v>
      </c>
      <c r="E86" s="19" t="s">
        <v>330</v>
      </c>
      <c r="F86" s="19" t="s">
        <v>130</v>
      </c>
      <c r="G86" s="20" t="n">
        <v>3000</v>
      </c>
      <c r="H86" s="21" t="n">
        <v>6.39</v>
      </c>
      <c r="I86" s="21" t="n">
        <f aca="false">G86*H86</f>
        <v>19170</v>
      </c>
      <c r="J86" s="22"/>
    </row>
    <row r="87" customFormat="false" ht="50.1" hidden="false" customHeight="true" outlineLevel="0" collapsed="false">
      <c r="A87" s="17" t="n">
        <v>4.6</v>
      </c>
      <c r="B87" s="18" t="s">
        <v>331</v>
      </c>
      <c r="C87" s="19" t="s">
        <v>332</v>
      </c>
      <c r="D87" s="19" t="s">
        <v>333</v>
      </c>
      <c r="E87" s="19" t="s">
        <v>334</v>
      </c>
      <c r="F87" s="19" t="s">
        <v>130</v>
      </c>
      <c r="G87" s="20" t="n">
        <v>56000</v>
      </c>
      <c r="H87" s="21" t="n">
        <v>6.89</v>
      </c>
      <c r="I87" s="21" t="n">
        <f aca="false">G87*H87</f>
        <v>385840</v>
      </c>
      <c r="J87" s="22"/>
    </row>
    <row r="88" customFormat="false" ht="50.1" hidden="false" customHeight="true" outlineLevel="0" collapsed="false">
      <c r="A88" s="17" t="s">
        <v>335</v>
      </c>
      <c r="B88" s="18" t="s">
        <v>336</v>
      </c>
      <c r="C88" s="19" t="s">
        <v>337</v>
      </c>
      <c r="D88" s="19" t="s">
        <v>338</v>
      </c>
      <c r="E88" s="19" t="s">
        <v>339</v>
      </c>
      <c r="F88" s="19" t="s">
        <v>49</v>
      </c>
      <c r="G88" s="20" t="n">
        <v>1200</v>
      </c>
      <c r="H88" s="21" t="n">
        <v>0.86</v>
      </c>
      <c r="I88" s="21" t="n">
        <f aca="false">G88*H88</f>
        <v>1032</v>
      </c>
      <c r="J88" s="23" t="n">
        <f aca="false">SUM(I82:I88)</f>
        <v>805462</v>
      </c>
    </row>
    <row r="89" customFormat="false" ht="80.1" hidden="false" customHeight="true" outlineLevel="0" collapsed="false">
      <c r="A89" s="17"/>
      <c r="B89" s="24" t="s">
        <v>340</v>
      </c>
      <c r="C89" s="19"/>
      <c r="D89" s="19"/>
      <c r="E89" s="19"/>
      <c r="F89" s="19"/>
      <c r="G89" s="20"/>
      <c r="H89" s="21"/>
      <c r="I89" s="21"/>
      <c r="J89" s="26"/>
    </row>
    <row r="90" customFormat="false" ht="99" hidden="false" customHeight="false" outlineLevel="0" collapsed="false">
      <c r="A90" s="17" t="n">
        <v>5.1</v>
      </c>
      <c r="B90" s="18" t="s">
        <v>341</v>
      </c>
      <c r="C90" s="19" t="s">
        <v>342</v>
      </c>
      <c r="D90" s="19" t="s">
        <v>343</v>
      </c>
      <c r="E90" s="19" t="s">
        <v>344</v>
      </c>
      <c r="F90" s="19" t="s">
        <v>49</v>
      </c>
      <c r="G90" s="20" t="n">
        <v>400</v>
      </c>
      <c r="H90" s="21" t="n">
        <v>70</v>
      </c>
      <c r="I90" s="21" t="n">
        <f aca="false">G90*H90</f>
        <v>28000</v>
      </c>
      <c r="J90" s="22"/>
    </row>
    <row r="91" customFormat="false" ht="115.5" hidden="false" customHeight="false" outlineLevel="0" collapsed="false">
      <c r="A91" s="17" t="n">
        <v>5.2</v>
      </c>
      <c r="B91" s="18" t="s">
        <v>345</v>
      </c>
      <c r="C91" s="19" t="s">
        <v>346</v>
      </c>
      <c r="D91" s="19" t="s">
        <v>347</v>
      </c>
      <c r="E91" s="19" t="s">
        <v>344</v>
      </c>
      <c r="F91" s="19" t="s">
        <v>49</v>
      </c>
      <c r="G91" s="20" t="n">
        <v>9500</v>
      </c>
      <c r="H91" s="21" t="n">
        <v>50</v>
      </c>
      <c r="I91" s="21" t="n">
        <f aca="false">G91*H91</f>
        <v>475000</v>
      </c>
      <c r="J91" s="22"/>
    </row>
    <row r="92" customFormat="false" ht="115.5" hidden="false" customHeight="false" outlineLevel="0" collapsed="false">
      <c r="A92" s="17" t="n">
        <v>5.3</v>
      </c>
      <c r="B92" s="18" t="s">
        <v>348</v>
      </c>
      <c r="C92" s="19" t="s">
        <v>349</v>
      </c>
      <c r="D92" s="19" t="s">
        <v>350</v>
      </c>
      <c r="E92" s="19" t="s">
        <v>344</v>
      </c>
      <c r="F92" s="19" t="s">
        <v>49</v>
      </c>
      <c r="G92" s="20" t="n">
        <v>300</v>
      </c>
      <c r="H92" s="21" t="n">
        <v>55</v>
      </c>
      <c r="I92" s="21" t="n">
        <f aca="false">G92*H92</f>
        <v>16500</v>
      </c>
      <c r="J92" s="22"/>
    </row>
    <row r="93" customFormat="false" ht="50.1" hidden="false" customHeight="true" outlineLevel="0" collapsed="false">
      <c r="A93" s="17" t="n">
        <v>5.4</v>
      </c>
      <c r="B93" s="18" t="s">
        <v>351</v>
      </c>
      <c r="C93" s="19" t="s">
        <v>352</v>
      </c>
      <c r="D93" s="19" t="s">
        <v>353</v>
      </c>
      <c r="E93" s="19" t="s">
        <v>354</v>
      </c>
      <c r="F93" s="19" t="s">
        <v>119</v>
      </c>
      <c r="G93" s="20" t="n">
        <v>3000</v>
      </c>
      <c r="H93" s="21" t="n">
        <v>2.4</v>
      </c>
      <c r="I93" s="21" t="n">
        <f aca="false">G93*H93</f>
        <v>7200</v>
      </c>
      <c r="J93" s="22"/>
    </row>
    <row r="94" customFormat="false" ht="50.1" hidden="false" customHeight="true" outlineLevel="0" collapsed="false">
      <c r="A94" s="17" t="n">
        <v>5.5</v>
      </c>
      <c r="B94" s="18" t="s">
        <v>355</v>
      </c>
      <c r="C94" s="19" t="s">
        <v>356</v>
      </c>
      <c r="D94" s="19" t="s">
        <v>357</v>
      </c>
      <c r="E94" s="19" t="s">
        <v>358</v>
      </c>
      <c r="F94" s="19" t="s">
        <v>130</v>
      </c>
      <c r="G94" s="20" t="n">
        <v>100</v>
      </c>
      <c r="H94" s="21" t="n">
        <v>115</v>
      </c>
      <c r="I94" s="21" t="n">
        <f aca="false">G94*H94</f>
        <v>11500</v>
      </c>
      <c r="J94" s="22"/>
    </row>
    <row r="95" customFormat="false" ht="50.1" hidden="false" customHeight="true" outlineLevel="0" collapsed="false">
      <c r="A95" s="17" t="n">
        <v>5.6</v>
      </c>
      <c r="B95" s="18" t="s">
        <v>359</v>
      </c>
      <c r="C95" s="19" t="s">
        <v>360</v>
      </c>
      <c r="D95" s="19" t="s">
        <v>361</v>
      </c>
      <c r="E95" s="19" t="s">
        <v>358</v>
      </c>
      <c r="F95" s="19" t="s">
        <v>260</v>
      </c>
      <c r="G95" s="20" t="n">
        <v>70</v>
      </c>
      <c r="H95" s="21" t="n">
        <v>46.7</v>
      </c>
      <c r="I95" s="21" t="n">
        <f aca="false">G95*H95</f>
        <v>3269</v>
      </c>
      <c r="J95" s="22"/>
    </row>
    <row r="96" customFormat="false" ht="50.1" hidden="false" customHeight="true" outlineLevel="0" collapsed="false">
      <c r="A96" s="17" t="n">
        <v>5.7</v>
      </c>
      <c r="B96" s="18" t="s">
        <v>362</v>
      </c>
      <c r="C96" s="19" t="s">
        <v>363</v>
      </c>
      <c r="D96" s="19" t="s">
        <v>364</v>
      </c>
      <c r="E96" s="19" t="s">
        <v>358</v>
      </c>
      <c r="F96" s="19" t="s">
        <v>260</v>
      </c>
      <c r="G96" s="20" t="n">
        <v>90</v>
      </c>
      <c r="H96" s="21" t="n">
        <v>46.7</v>
      </c>
      <c r="I96" s="21" t="n">
        <f aca="false">G96*H96</f>
        <v>4203</v>
      </c>
      <c r="J96" s="22"/>
    </row>
    <row r="97" customFormat="false" ht="50.1" hidden="false" customHeight="true" outlineLevel="0" collapsed="false">
      <c r="A97" s="17" t="n">
        <v>5.8</v>
      </c>
      <c r="B97" s="18" t="s">
        <v>365</v>
      </c>
      <c r="C97" s="19" t="s">
        <v>366</v>
      </c>
      <c r="D97" s="19" t="s">
        <v>367</v>
      </c>
      <c r="E97" s="19" t="s">
        <v>358</v>
      </c>
      <c r="F97" s="19" t="s">
        <v>260</v>
      </c>
      <c r="G97" s="20" t="n">
        <v>70</v>
      </c>
      <c r="H97" s="21" t="n">
        <v>7.6</v>
      </c>
      <c r="I97" s="21" t="n">
        <f aca="false">G97*H97</f>
        <v>532</v>
      </c>
      <c r="J97" s="22"/>
    </row>
    <row r="98" customFormat="false" ht="50.1" hidden="false" customHeight="true" outlineLevel="0" collapsed="false">
      <c r="A98" s="17" t="n">
        <v>5.9</v>
      </c>
      <c r="B98" s="18" t="s">
        <v>368</v>
      </c>
      <c r="C98" s="19" t="s">
        <v>369</v>
      </c>
      <c r="D98" s="19" t="s">
        <v>370</v>
      </c>
      <c r="E98" s="19" t="s">
        <v>344</v>
      </c>
      <c r="F98" s="19" t="s">
        <v>260</v>
      </c>
      <c r="G98" s="20" t="n">
        <v>210</v>
      </c>
      <c r="H98" s="21" t="n">
        <v>27.1</v>
      </c>
      <c r="I98" s="21" t="n">
        <f aca="false">G98*H98</f>
        <v>5691</v>
      </c>
      <c r="J98" s="22"/>
    </row>
    <row r="99" customFormat="false" ht="50.1" hidden="false" customHeight="true" outlineLevel="0" collapsed="false">
      <c r="A99" s="17" t="s">
        <v>371</v>
      </c>
      <c r="B99" s="18" t="s">
        <v>372</v>
      </c>
      <c r="C99" s="19" t="s">
        <v>373</v>
      </c>
      <c r="D99" s="19" t="s">
        <v>374</v>
      </c>
      <c r="E99" s="19" t="s">
        <v>344</v>
      </c>
      <c r="F99" s="19" t="s">
        <v>260</v>
      </c>
      <c r="G99" s="20" t="n">
        <v>50</v>
      </c>
      <c r="H99" s="21" t="n">
        <v>42.9</v>
      </c>
      <c r="I99" s="21" t="n">
        <f aca="false">G99*H99</f>
        <v>2145</v>
      </c>
      <c r="J99" s="22"/>
    </row>
    <row r="100" customFormat="false" ht="50.1" hidden="false" customHeight="true" outlineLevel="0" collapsed="false">
      <c r="A100" s="17" t="n">
        <v>5.11</v>
      </c>
      <c r="B100" s="18" t="s">
        <v>375</v>
      </c>
      <c r="C100" s="19" t="s">
        <v>376</v>
      </c>
      <c r="D100" s="19" t="s">
        <v>377</v>
      </c>
      <c r="E100" s="19" t="s">
        <v>378</v>
      </c>
      <c r="F100" s="19" t="s">
        <v>260</v>
      </c>
      <c r="G100" s="20" t="n">
        <v>2000</v>
      </c>
      <c r="H100" s="21" t="n">
        <v>3.8</v>
      </c>
      <c r="I100" s="21" t="n">
        <f aca="false">G100*H100</f>
        <v>7600</v>
      </c>
      <c r="J100" s="22"/>
    </row>
    <row r="101" customFormat="false" ht="50.1" hidden="false" customHeight="true" outlineLevel="0" collapsed="false">
      <c r="A101" s="17" t="n">
        <v>5.12</v>
      </c>
      <c r="B101" s="18" t="s">
        <v>379</v>
      </c>
      <c r="C101" s="19" t="s">
        <v>380</v>
      </c>
      <c r="D101" s="19" t="s">
        <v>381</v>
      </c>
      <c r="E101" s="19" t="s">
        <v>382</v>
      </c>
      <c r="F101" s="19" t="s">
        <v>130</v>
      </c>
      <c r="G101" s="20" t="n">
        <v>10000</v>
      </c>
      <c r="H101" s="21" t="n">
        <v>3.3</v>
      </c>
      <c r="I101" s="21" t="n">
        <f aca="false">G101*H101</f>
        <v>33000</v>
      </c>
      <c r="J101" s="23" t="n">
        <f aca="false">SUM(I90:I101)</f>
        <v>594640</v>
      </c>
    </row>
    <row r="102" customFormat="false" ht="80.1" hidden="false" customHeight="true" outlineLevel="0" collapsed="false">
      <c r="A102" s="17"/>
      <c r="B102" s="24" t="s">
        <v>383</v>
      </c>
      <c r="C102" s="19"/>
      <c r="D102" s="19"/>
      <c r="E102" s="19"/>
      <c r="F102" s="19"/>
      <c r="G102" s="20"/>
      <c r="H102" s="21"/>
      <c r="I102" s="21"/>
      <c r="J102" s="26"/>
    </row>
    <row r="103" customFormat="false" ht="50.1" hidden="false" customHeight="true" outlineLevel="0" collapsed="false">
      <c r="A103" s="17" t="n">
        <v>6.1</v>
      </c>
      <c r="B103" s="18" t="s">
        <v>384</v>
      </c>
      <c r="C103" s="19" t="s">
        <v>385</v>
      </c>
      <c r="D103" s="19" t="s">
        <v>386</v>
      </c>
      <c r="E103" s="19" t="s">
        <v>387</v>
      </c>
      <c r="F103" s="19" t="s">
        <v>260</v>
      </c>
      <c r="G103" s="20" t="n">
        <v>30</v>
      </c>
      <c r="H103" s="21" t="n">
        <v>1250</v>
      </c>
      <c r="I103" s="21" t="n">
        <f aca="false">G103*H103</f>
        <v>37500</v>
      </c>
      <c r="J103" s="22"/>
    </row>
    <row r="104" customFormat="false" ht="50.1" hidden="false" customHeight="true" outlineLevel="0" collapsed="false">
      <c r="A104" s="17" t="n">
        <v>6.2</v>
      </c>
      <c r="B104" s="18" t="s">
        <v>388</v>
      </c>
      <c r="C104" s="19" t="s">
        <v>389</v>
      </c>
      <c r="D104" s="19" t="s">
        <v>390</v>
      </c>
      <c r="E104" s="19" t="s">
        <v>387</v>
      </c>
      <c r="F104" s="19" t="s">
        <v>260</v>
      </c>
      <c r="G104" s="20" t="n">
        <v>69</v>
      </c>
      <c r="H104" s="21" t="n">
        <v>1600</v>
      </c>
      <c r="I104" s="21" t="n">
        <f aca="false">G104*H104</f>
        <v>110400</v>
      </c>
      <c r="J104" s="22"/>
    </row>
    <row r="105" customFormat="false" ht="50.1" hidden="false" customHeight="true" outlineLevel="0" collapsed="false">
      <c r="A105" s="17" t="n">
        <v>6.3</v>
      </c>
      <c r="B105" s="18" t="s">
        <v>391</v>
      </c>
      <c r="C105" s="19" t="s">
        <v>392</v>
      </c>
      <c r="D105" s="19" t="s">
        <v>393</v>
      </c>
      <c r="E105" s="19" t="s">
        <v>387</v>
      </c>
      <c r="F105" s="19" t="s">
        <v>260</v>
      </c>
      <c r="G105" s="20" t="n">
        <v>4</v>
      </c>
      <c r="H105" s="21" t="n">
        <v>1200</v>
      </c>
      <c r="I105" s="21" t="n">
        <f aca="false">G105*H105</f>
        <v>4800</v>
      </c>
      <c r="J105" s="22"/>
    </row>
    <row r="106" customFormat="false" ht="50.1" hidden="false" customHeight="true" outlineLevel="0" collapsed="false">
      <c r="A106" s="17" t="n">
        <v>6.4</v>
      </c>
      <c r="B106" s="18" t="s">
        <v>394</v>
      </c>
      <c r="C106" s="19" t="s">
        <v>395</v>
      </c>
      <c r="D106" s="19" t="s">
        <v>396</v>
      </c>
      <c r="E106" s="19" t="s">
        <v>397</v>
      </c>
      <c r="F106" s="19" t="s">
        <v>260</v>
      </c>
      <c r="G106" s="20" t="n">
        <v>4</v>
      </c>
      <c r="H106" s="21" t="n">
        <v>3750</v>
      </c>
      <c r="I106" s="21" t="n">
        <f aca="false">G106*H106</f>
        <v>15000</v>
      </c>
      <c r="J106" s="22"/>
    </row>
    <row r="107" customFormat="false" ht="80.1" hidden="false" customHeight="true" outlineLevel="0" collapsed="false">
      <c r="A107" s="17" t="n">
        <v>6.5</v>
      </c>
      <c r="B107" s="18" t="s">
        <v>398</v>
      </c>
      <c r="C107" s="19" t="s">
        <v>399</v>
      </c>
      <c r="D107" s="19" t="s">
        <v>400</v>
      </c>
      <c r="E107" s="19" t="s">
        <v>401</v>
      </c>
      <c r="F107" s="19" t="s">
        <v>260</v>
      </c>
      <c r="G107" s="20" t="n">
        <v>170</v>
      </c>
      <c r="H107" s="21" t="n">
        <v>340</v>
      </c>
      <c r="I107" s="21" t="n">
        <f aca="false">G107*H107</f>
        <v>57800</v>
      </c>
      <c r="J107" s="22"/>
    </row>
    <row r="108" customFormat="false" ht="80.1" hidden="false" customHeight="true" outlineLevel="0" collapsed="false">
      <c r="A108" s="17" t="n">
        <v>6.6</v>
      </c>
      <c r="B108" s="18" t="s">
        <v>402</v>
      </c>
      <c r="C108" s="19" t="s">
        <v>403</v>
      </c>
      <c r="D108" s="19" t="s">
        <v>404</v>
      </c>
      <c r="E108" s="19" t="s">
        <v>401</v>
      </c>
      <c r="F108" s="19" t="s">
        <v>260</v>
      </c>
      <c r="G108" s="20" t="n">
        <v>50</v>
      </c>
      <c r="H108" s="21" t="n">
        <v>300</v>
      </c>
      <c r="I108" s="21" t="n">
        <f aca="false">G108*H108</f>
        <v>15000</v>
      </c>
      <c r="J108" s="23" t="n">
        <f aca="false">SUM(I103:I108)</f>
        <v>240500</v>
      </c>
    </row>
    <row r="109" customFormat="false" ht="80.1" hidden="false" customHeight="true" outlineLevel="0" collapsed="false">
      <c r="A109" s="17"/>
      <c r="B109" s="24" t="s">
        <v>405</v>
      </c>
      <c r="C109" s="19"/>
      <c r="D109" s="19"/>
      <c r="E109" s="19"/>
      <c r="F109" s="19"/>
      <c r="G109" s="20"/>
      <c r="H109" s="21"/>
      <c r="I109" s="21"/>
      <c r="J109" s="26"/>
    </row>
    <row r="110" customFormat="false" ht="99" hidden="false" customHeight="false" outlineLevel="0" collapsed="false">
      <c r="A110" s="17" t="n">
        <v>7.1</v>
      </c>
      <c r="B110" s="18" t="s">
        <v>406</v>
      </c>
      <c r="C110" s="19" t="s">
        <v>407</v>
      </c>
      <c r="D110" s="19" t="s">
        <v>408</v>
      </c>
      <c r="E110" s="19" t="s">
        <v>409</v>
      </c>
      <c r="F110" s="19" t="s">
        <v>260</v>
      </c>
      <c r="G110" s="20" t="n">
        <v>2</v>
      </c>
      <c r="H110" s="21" t="n">
        <v>5500</v>
      </c>
      <c r="I110" s="21" t="n">
        <f aca="false">G110*H110</f>
        <v>11000</v>
      </c>
      <c r="J110" s="22"/>
    </row>
    <row r="111" customFormat="false" ht="80.1" hidden="false" customHeight="true" outlineLevel="0" collapsed="false">
      <c r="A111" s="17" t="n">
        <v>7.2</v>
      </c>
      <c r="B111" s="18" t="s">
        <v>410</v>
      </c>
      <c r="C111" s="19" t="s">
        <v>411</v>
      </c>
      <c r="D111" s="19" t="s">
        <v>412</v>
      </c>
      <c r="E111" s="19" t="s">
        <v>409</v>
      </c>
      <c r="F111" s="19" t="s">
        <v>260</v>
      </c>
      <c r="G111" s="20" t="n">
        <v>6</v>
      </c>
      <c r="H111" s="21" t="n">
        <v>800</v>
      </c>
      <c r="I111" s="21" t="n">
        <f aca="false">G111*H111</f>
        <v>4800</v>
      </c>
      <c r="J111" s="22"/>
    </row>
    <row r="112" customFormat="false" ht="80.1" hidden="false" customHeight="true" outlineLevel="0" collapsed="false">
      <c r="A112" s="17" t="n">
        <v>7.3</v>
      </c>
      <c r="B112" s="18" t="s">
        <v>413</v>
      </c>
      <c r="C112" s="19" t="s">
        <v>414</v>
      </c>
      <c r="D112" s="19" t="s">
        <v>415</v>
      </c>
      <c r="E112" s="19" t="s">
        <v>409</v>
      </c>
      <c r="F112" s="19" t="s">
        <v>260</v>
      </c>
      <c r="G112" s="20" t="n">
        <v>7</v>
      </c>
      <c r="H112" s="21" t="n">
        <v>750</v>
      </c>
      <c r="I112" s="21" t="n">
        <f aca="false">G112*H112</f>
        <v>5250</v>
      </c>
      <c r="J112" s="22"/>
    </row>
    <row r="113" customFormat="false" ht="80.1" hidden="false" customHeight="true" outlineLevel="0" collapsed="false">
      <c r="A113" s="17" t="n">
        <v>7.4</v>
      </c>
      <c r="B113" s="18" t="s">
        <v>416</v>
      </c>
      <c r="C113" s="19" t="s">
        <v>417</v>
      </c>
      <c r="D113" s="19" t="s">
        <v>418</v>
      </c>
      <c r="E113" s="19" t="s">
        <v>409</v>
      </c>
      <c r="F113" s="19" t="s">
        <v>260</v>
      </c>
      <c r="G113" s="20" t="n">
        <v>15</v>
      </c>
      <c r="H113" s="21" t="n">
        <v>520</v>
      </c>
      <c r="I113" s="21" t="n">
        <f aca="false">G113*H113</f>
        <v>7800</v>
      </c>
      <c r="J113" s="22"/>
    </row>
    <row r="114" customFormat="false" ht="80.1" hidden="false" customHeight="true" outlineLevel="0" collapsed="false">
      <c r="A114" s="17" t="n">
        <v>7.5</v>
      </c>
      <c r="B114" s="18" t="s">
        <v>419</v>
      </c>
      <c r="C114" s="19" t="s">
        <v>420</v>
      </c>
      <c r="D114" s="19" t="s">
        <v>421</v>
      </c>
      <c r="E114" s="19" t="s">
        <v>409</v>
      </c>
      <c r="F114" s="19" t="s">
        <v>260</v>
      </c>
      <c r="G114" s="20" t="n">
        <v>22</v>
      </c>
      <c r="H114" s="21" t="n">
        <v>390</v>
      </c>
      <c r="I114" s="21" t="n">
        <f aca="false">G114*H114</f>
        <v>8580</v>
      </c>
      <c r="J114" s="22"/>
    </row>
    <row r="115" customFormat="false" ht="80.1" hidden="false" customHeight="true" outlineLevel="0" collapsed="false">
      <c r="A115" s="17" t="n">
        <v>7.6</v>
      </c>
      <c r="B115" s="18" t="s">
        <v>422</v>
      </c>
      <c r="C115" s="19" t="s">
        <v>423</v>
      </c>
      <c r="D115" s="19" t="s">
        <v>424</v>
      </c>
      <c r="E115" s="19" t="s">
        <v>409</v>
      </c>
      <c r="F115" s="19" t="s">
        <v>260</v>
      </c>
      <c r="G115" s="20" t="n">
        <v>4</v>
      </c>
      <c r="H115" s="21" t="n">
        <v>270</v>
      </c>
      <c r="I115" s="21" t="n">
        <f aca="false">G115*H115</f>
        <v>1080</v>
      </c>
      <c r="J115" s="22"/>
    </row>
    <row r="116" customFormat="false" ht="80.1" hidden="false" customHeight="true" outlineLevel="0" collapsed="false">
      <c r="A116" s="17" t="n">
        <v>7.7</v>
      </c>
      <c r="B116" s="18" t="s">
        <v>425</v>
      </c>
      <c r="C116" s="19" t="s">
        <v>426</v>
      </c>
      <c r="D116" s="19" t="s">
        <v>427</v>
      </c>
      <c r="E116" s="19" t="s">
        <v>409</v>
      </c>
      <c r="F116" s="19" t="s">
        <v>260</v>
      </c>
      <c r="G116" s="20" t="n">
        <v>8</v>
      </c>
      <c r="H116" s="21" t="n">
        <v>750</v>
      </c>
      <c r="I116" s="21" t="n">
        <f aca="false">G116*H116</f>
        <v>6000</v>
      </c>
      <c r="J116" s="22"/>
    </row>
    <row r="117" customFormat="false" ht="80.1" hidden="false" customHeight="true" outlineLevel="0" collapsed="false">
      <c r="A117" s="17" t="n">
        <v>7.8</v>
      </c>
      <c r="B117" s="18" t="s">
        <v>428</v>
      </c>
      <c r="C117" s="19" t="s">
        <v>429</v>
      </c>
      <c r="D117" s="19" t="s">
        <v>430</v>
      </c>
      <c r="E117" s="19" t="s">
        <v>409</v>
      </c>
      <c r="F117" s="19" t="s">
        <v>260</v>
      </c>
      <c r="G117" s="20" t="n">
        <v>2</v>
      </c>
      <c r="H117" s="21" t="n">
        <v>480</v>
      </c>
      <c r="I117" s="21" t="n">
        <f aca="false">G117*H117</f>
        <v>960</v>
      </c>
      <c r="J117" s="22"/>
    </row>
    <row r="118" customFormat="false" ht="80.1" hidden="false" customHeight="true" outlineLevel="0" collapsed="false">
      <c r="A118" s="17" t="n">
        <v>7.9</v>
      </c>
      <c r="B118" s="18" t="s">
        <v>431</v>
      </c>
      <c r="C118" s="19" t="s">
        <v>432</v>
      </c>
      <c r="D118" s="19" t="s">
        <v>433</v>
      </c>
      <c r="E118" s="19" t="s">
        <v>434</v>
      </c>
      <c r="F118" s="19" t="s">
        <v>49</v>
      </c>
      <c r="G118" s="20" t="n">
        <v>735</v>
      </c>
      <c r="H118" s="21" t="n">
        <v>7.3</v>
      </c>
      <c r="I118" s="21" t="n">
        <f aca="false">G118*H118</f>
        <v>5365.5</v>
      </c>
      <c r="J118" s="22"/>
    </row>
    <row r="119" customFormat="false" ht="80.1" hidden="false" customHeight="true" outlineLevel="0" collapsed="false">
      <c r="A119" s="17" t="s">
        <v>435</v>
      </c>
      <c r="B119" s="18" t="s">
        <v>436</v>
      </c>
      <c r="C119" s="19" t="s">
        <v>437</v>
      </c>
      <c r="D119" s="19" t="s">
        <v>438</v>
      </c>
      <c r="E119" s="19" t="s">
        <v>434</v>
      </c>
      <c r="F119" s="19" t="s">
        <v>49</v>
      </c>
      <c r="G119" s="20" t="n">
        <v>600</v>
      </c>
      <c r="H119" s="21" t="n">
        <v>5.6</v>
      </c>
      <c r="I119" s="21" t="n">
        <f aca="false">G119*H119</f>
        <v>3360</v>
      </c>
      <c r="J119" s="22"/>
    </row>
    <row r="120" customFormat="false" ht="80.1" hidden="false" customHeight="true" outlineLevel="0" collapsed="false">
      <c r="A120" s="17" t="n">
        <v>7.11</v>
      </c>
      <c r="B120" s="18" t="s">
        <v>439</v>
      </c>
      <c r="C120" s="19" t="s">
        <v>440</v>
      </c>
      <c r="D120" s="19" t="s">
        <v>441</v>
      </c>
      <c r="E120" s="19" t="s">
        <v>434</v>
      </c>
      <c r="F120" s="19" t="s">
        <v>49</v>
      </c>
      <c r="G120" s="20" t="n">
        <v>1050</v>
      </c>
      <c r="H120" s="21" t="n">
        <v>4</v>
      </c>
      <c r="I120" s="21" t="n">
        <f aca="false">G120*H120</f>
        <v>4200</v>
      </c>
      <c r="J120" s="22"/>
    </row>
    <row r="121" customFormat="false" ht="50.1" hidden="false" customHeight="true" outlineLevel="0" collapsed="false">
      <c r="A121" s="17" t="n">
        <v>7.12</v>
      </c>
      <c r="B121" s="18" t="s">
        <v>442</v>
      </c>
      <c r="C121" s="19" t="s">
        <v>443</v>
      </c>
      <c r="D121" s="19" t="s">
        <v>444</v>
      </c>
      <c r="E121" s="19" t="s">
        <v>445</v>
      </c>
      <c r="F121" s="19" t="s">
        <v>49</v>
      </c>
      <c r="G121" s="20" t="n">
        <v>430</v>
      </c>
      <c r="H121" s="21" t="n">
        <v>30</v>
      </c>
      <c r="I121" s="21" t="n">
        <f aca="false">G121*H121</f>
        <v>12900</v>
      </c>
      <c r="J121" s="22"/>
    </row>
    <row r="122" customFormat="false" ht="66" hidden="false" customHeight="false" outlineLevel="0" collapsed="false">
      <c r="A122" s="17" t="n">
        <v>7.13</v>
      </c>
      <c r="B122" s="18" t="s">
        <v>446</v>
      </c>
      <c r="C122" s="19" t="s">
        <v>447</v>
      </c>
      <c r="D122" s="19" t="s">
        <v>448</v>
      </c>
      <c r="E122" s="19" t="s">
        <v>227</v>
      </c>
      <c r="F122" s="19" t="s">
        <v>49</v>
      </c>
      <c r="G122" s="20" t="n">
        <v>290</v>
      </c>
      <c r="H122" s="21" t="n">
        <v>16</v>
      </c>
      <c r="I122" s="21" t="n">
        <f aca="false">G122*H122</f>
        <v>4640</v>
      </c>
      <c r="J122" s="22"/>
    </row>
    <row r="123" customFormat="false" ht="49.5" hidden="false" customHeight="false" outlineLevel="0" collapsed="false">
      <c r="A123" s="17" t="n">
        <v>7.14</v>
      </c>
      <c r="B123" s="18" t="s">
        <v>449</v>
      </c>
      <c r="C123" s="19" t="s">
        <v>450</v>
      </c>
      <c r="D123" s="19" t="s">
        <v>451</v>
      </c>
      <c r="E123" s="19" t="s">
        <v>227</v>
      </c>
      <c r="F123" s="19" t="s">
        <v>49</v>
      </c>
      <c r="G123" s="20" t="n">
        <v>550</v>
      </c>
      <c r="H123" s="21" t="n">
        <v>7.5</v>
      </c>
      <c r="I123" s="21" t="n">
        <f aca="false">G123*H123</f>
        <v>4125</v>
      </c>
      <c r="J123" s="22"/>
    </row>
    <row r="124" customFormat="false" ht="50.1" hidden="false" customHeight="true" outlineLevel="0" collapsed="false">
      <c r="A124" s="17" t="n">
        <v>7.15</v>
      </c>
      <c r="B124" s="18" t="s">
        <v>452</v>
      </c>
      <c r="C124" s="19" t="s">
        <v>453</v>
      </c>
      <c r="D124" s="19" t="s">
        <v>454</v>
      </c>
      <c r="E124" s="19" t="s">
        <v>455</v>
      </c>
      <c r="F124" s="19" t="s">
        <v>260</v>
      </c>
      <c r="G124" s="20" t="n">
        <v>4</v>
      </c>
      <c r="H124" s="21" t="n">
        <v>120</v>
      </c>
      <c r="I124" s="21" t="n">
        <f aca="false">G124*H124</f>
        <v>480</v>
      </c>
      <c r="J124" s="22"/>
    </row>
    <row r="125" customFormat="false" ht="50.1" hidden="false" customHeight="true" outlineLevel="0" collapsed="false">
      <c r="A125" s="17" t="n">
        <v>7.16</v>
      </c>
      <c r="B125" s="18" t="s">
        <v>456</v>
      </c>
      <c r="C125" s="19" t="s">
        <v>457</v>
      </c>
      <c r="D125" s="19" t="s">
        <v>458</v>
      </c>
      <c r="E125" s="19" t="s">
        <v>259</v>
      </c>
      <c r="F125" s="19" t="s">
        <v>260</v>
      </c>
      <c r="G125" s="20" t="n">
        <v>40</v>
      </c>
      <c r="H125" s="21" t="n">
        <v>60</v>
      </c>
      <c r="I125" s="21" t="n">
        <f aca="false">G125*H125</f>
        <v>2400</v>
      </c>
      <c r="J125" s="22"/>
    </row>
    <row r="126" customFormat="false" ht="50.1" hidden="false" customHeight="true" outlineLevel="0" collapsed="false">
      <c r="A126" s="17" t="n">
        <v>7.17</v>
      </c>
      <c r="B126" s="18" t="s">
        <v>459</v>
      </c>
      <c r="C126" s="19" t="s">
        <v>460</v>
      </c>
      <c r="D126" s="19" t="s">
        <v>461</v>
      </c>
      <c r="E126" s="19" t="s">
        <v>227</v>
      </c>
      <c r="F126" s="19" t="s">
        <v>260</v>
      </c>
      <c r="G126" s="20" t="n">
        <v>2</v>
      </c>
      <c r="H126" s="21" t="n">
        <v>415</v>
      </c>
      <c r="I126" s="21" t="n">
        <f aca="false">G126*H126</f>
        <v>830</v>
      </c>
      <c r="J126" s="22"/>
    </row>
    <row r="127" customFormat="false" ht="49.5" hidden="false" customHeight="false" outlineLevel="0" collapsed="false">
      <c r="A127" s="17" t="n">
        <v>7.18</v>
      </c>
      <c r="B127" s="18" t="s">
        <v>462</v>
      </c>
      <c r="C127" s="19" t="s">
        <v>463</v>
      </c>
      <c r="D127" s="19" t="s">
        <v>464</v>
      </c>
      <c r="E127" s="19" t="s">
        <v>445</v>
      </c>
      <c r="F127" s="19" t="s">
        <v>260</v>
      </c>
      <c r="G127" s="20" t="n">
        <v>2</v>
      </c>
      <c r="H127" s="21" t="n">
        <v>100</v>
      </c>
      <c r="I127" s="21" t="n">
        <f aca="false">G127*H127</f>
        <v>200</v>
      </c>
      <c r="J127" s="22"/>
    </row>
    <row r="128" customFormat="false" ht="50.1" hidden="false" customHeight="true" outlineLevel="0" collapsed="false">
      <c r="A128" s="17" t="n">
        <v>7.19</v>
      </c>
      <c r="B128" s="18" t="s">
        <v>465</v>
      </c>
      <c r="C128" s="19" t="s">
        <v>466</v>
      </c>
      <c r="D128" s="19" t="s">
        <v>467</v>
      </c>
      <c r="E128" s="19" t="s">
        <v>173</v>
      </c>
      <c r="F128" s="19" t="s">
        <v>119</v>
      </c>
      <c r="G128" s="20" t="n">
        <v>1000</v>
      </c>
      <c r="H128" s="21" t="n">
        <v>2.7</v>
      </c>
      <c r="I128" s="21" t="n">
        <f aca="false">G128*H128</f>
        <v>2700</v>
      </c>
      <c r="J128" s="22"/>
    </row>
    <row r="129" customFormat="false" ht="50.1" hidden="false" customHeight="true" outlineLevel="0" collapsed="false">
      <c r="A129" s="17" t="s">
        <v>468</v>
      </c>
      <c r="B129" s="18" t="s">
        <v>469</v>
      </c>
      <c r="C129" s="19" t="s">
        <v>470</v>
      </c>
      <c r="D129" s="19" t="s">
        <v>471</v>
      </c>
      <c r="E129" s="19" t="s">
        <v>387</v>
      </c>
      <c r="F129" s="19" t="s">
        <v>260</v>
      </c>
      <c r="G129" s="20" t="n">
        <v>17</v>
      </c>
      <c r="H129" s="21" t="n">
        <v>60</v>
      </c>
      <c r="I129" s="21" t="n">
        <f aca="false">G129*H129</f>
        <v>1020</v>
      </c>
      <c r="J129" s="22"/>
    </row>
    <row r="130" customFormat="false" ht="50.1" hidden="false" customHeight="true" outlineLevel="0" collapsed="false">
      <c r="A130" s="17" t="n">
        <v>7.21</v>
      </c>
      <c r="B130" s="18" t="s">
        <v>472</v>
      </c>
      <c r="C130" s="19" t="s">
        <v>473</v>
      </c>
      <c r="D130" s="19" t="s">
        <v>474</v>
      </c>
      <c r="E130" s="19" t="s">
        <v>387</v>
      </c>
      <c r="F130" s="19" t="s">
        <v>260</v>
      </c>
      <c r="G130" s="20" t="n">
        <v>7</v>
      </c>
      <c r="H130" s="21" t="n">
        <v>150</v>
      </c>
      <c r="I130" s="21" t="n">
        <f aca="false">G130*H130</f>
        <v>1050</v>
      </c>
      <c r="J130" s="22"/>
    </row>
    <row r="131" customFormat="false" ht="50.1" hidden="false" customHeight="true" outlineLevel="0" collapsed="false">
      <c r="A131" s="17" t="n">
        <v>7.22</v>
      </c>
      <c r="B131" s="18" t="s">
        <v>475</v>
      </c>
      <c r="C131" s="19" t="s">
        <v>476</v>
      </c>
      <c r="D131" s="19" t="s">
        <v>477</v>
      </c>
      <c r="E131" s="19" t="s">
        <v>387</v>
      </c>
      <c r="F131" s="19" t="s">
        <v>260</v>
      </c>
      <c r="G131" s="20" t="n">
        <v>17</v>
      </c>
      <c r="H131" s="21" t="n">
        <v>250</v>
      </c>
      <c r="I131" s="21" t="n">
        <f aca="false">G131*H131</f>
        <v>4250</v>
      </c>
      <c r="J131" s="22"/>
    </row>
    <row r="132" customFormat="false" ht="50.1" hidden="false" customHeight="true" outlineLevel="0" collapsed="false">
      <c r="A132" s="17" t="n">
        <v>7.23</v>
      </c>
      <c r="B132" s="18" t="s">
        <v>478</v>
      </c>
      <c r="C132" s="19" t="s">
        <v>479</v>
      </c>
      <c r="D132" s="19" t="s">
        <v>480</v>
      </c>
      <c r="E132" s="19" t="s">
        <v>387</v>
      </c>
      <c r="F132" s="19" t="s">
        <v>260</v>
      </c>
      <c r="G132" s="20" t="n">
        <v>7</v>
      </c>
      <c r="H132" s="21" t="n">
        <v>520</v>
      </c>
      <c r="I132" s="21" t="n">
        <f aca="false">G132*H132</f>
        <v>3640</v>
      </c>
      <c r="J132" s="22"/>
    </row>
    <row r="133" customFormat="false" ht="50.1" hidden="false" customHeight="true" outlineLevel="0" collapsed="false">
      <c r="A133" s="17" t="n">
        <v>7.24</v>
      </c>
      <c r="B133" s="18" t="s">
        <v>481</v>
      </c>
      <c r="C133" s="19" t="s">
        <v>482</v>
      </c>
      <c r="D133" s="19" t="s">
        <v>483</v>
      </c>
      <c r="E133" s="19" t="s">
        <v>484</v>
      </c>
      <c r="F133" s="19" t="s">
        <v>49</v>
      </c>
      <c r="G133" s="20" t="n">
        <v>145</v>
      </c>
      <c r="H133" s="21" t="n">
        <v>30</v>
      </c>
      <c r="I133" s="21" t="n">
        <f aca="false">G133*H133</f>
        <v>4350</v>
      </c>
      <c r="J133" s="22"/>
    </row>
    <row r="134" customFormat="false" ht="50.1" hidden="false" customHeight="true" outlineLevel="0" collapsed="false">
      <c r="A134" s="17" t="n">
        <v>7.25</v>
      </c>
      <c r="B134" s="18" t="s">
        <v>485</v>
      </c>
      <c r="C134" s="19" t="s">
        <v>486</v>
      </c>
      <c r="D134" s="19" t="s">
        <v>487</v>
      </c>
      <c r="E134" s="19" t="s">
        <v>488</v>
      </c>
      <c r="F134" s="19" t="s">
        <v>49</v>
      </c>
      <c r="G134" s="20" t="n">
        <v>550</v>
      </c>
      <c r="H134" s="21" t="n">
        <v>50</v>
      </c>
      <c r="I134" s="21" t="n">
        <f aca="false">G134*H134</f>
        <v>27500</v>
      </c>
      <c r="J134" s="22"/>
    </row>
    <row r="135" customFormat="false" ht="50.1" hidden="false" customHeight="true" outlineLevel="0" collapsed="false">
      <c r="A135" s="17" t="n">
        <v>7.26</v>
      </c>
      <c r="B135" s="18" t="s">
        <v>489</v>
      </c>
      <c r="C135" s="19" t="s">
        <v>490</v>
      </c>
      <c r="D135" s="19" t="s">
        <v>491</v>
      </c>
      <c r="E135" s="19" t="s">
        <v>492</v>
      </c>
      <c r="F135" s="19" t="s">
        <v>260</v>
      </c>
      <c r="G135" s="20" t="n">
        <v>7</v>
      </c>
      <c r="H135" s="21" t="n">
        <v>170</v>
      </c>
      <c r="I135" s="21" t="n">
        <f aca="false">G135*H135</f>
        <v>1190</v>
      </c>
      <c r="J135" s="22"/>
    </row>
    <row r="136" customFormat="false" ht="50.1" hidden="false" customHeight="true" outlineLevel="0" collapsed="false">
      <c r="A136" s="17" t="n">
        <v>7.27</v>
      </c>
      <c r="B136" s="18" t="s">
        <v>493</v>
      </c>
      <c r="C136" s="19" t="s">
        <v>494</v>
      </c>
      <c r="D136" s="19" t="s">
        <v>495</v>
      </c>
      <c r="E136" s="19" t="s">
        <v>387</v>
      </c>
      <c r="F136" s="19" t="s">
        <v>260</v>
      </c>
      <c r="G136" s="20" t="n">
        <v>2</v>
      </c>
      <c r="H136" s="21" t="n">
        <v>165</v>
      </c>
      <c r="I136" s="21" t="n">
        <f aca="false">G136*H136</f>
        <v>330</v>
      </c>
      <c r="J136" s="23" t="n">
        <f aca="false">SUM(I110:I136)</f>
        <v>130000.5</v>
      </c>
    </row>
    <row r="137" customFormat="false" ht="80.1" hidden="false" customHeight="true" outlineLevel="0" collapsed="false">
      <c r="A137" s="17"/>
      <c r="B137" s="24" t="s">
        <v>496</v>
      </c>
      <c r="C137" s="19"/>
      <c r="D137" s="19"/>
      <c r="E137" s="19"/>
      <c r="F137" s="19"/>
      <c r="G137" s="20"/>
      <c r="H137" s="21"/>
      <c r="I137" s="21"/>
      <c r="J137" s="26"/>
    </row>
    <row r="138" customFormat="false" ht="50.1" hidden="false" customHeight="true" outlineLevel="0" collapsed="false">
      <c r="A138" s="17" t="n">
        <v>8.1</v>
      </c>
      <c r="B138" s="18" t="s">
        <v>497</v>
      </c>
      <c r="C138" s="19" t="s">
        <v>498</v>
      </c>
      <c r="D138" s="19" t="s">
        <v>499</v>
      </c>
      <c r="E138" s="19" t="s">
        <v>500</v>
      </c>
      <c r="F138" s="19" t="s">
        <v>501</v>
      </c>
      <c r="G138" s="20" t="n">
        <v>12</v>
      </c>
      <c r="H138" s="21" t="n">
        <v>2000</v>
      </c>
      <c r="I138" s="21" t="n">
        <f aca="false">G138*H138</f>
        <v>24000</v>
      </c>
      <c r="J138" s="22"/>
    </row>
    <row r="139" customFormat="false" ht="50.1" hidden="false" customHeight="true" outlineLevel="0" collapsed="false">
      <c r="A139" s="17" t="n">
        <v>8.2</v>
      </c>
      <c r="B139" s="18" t="s">
        <v>502</v>
      </c>
      <c r="C139" s="19" t="s">
        <v>503</v>
      </c>
      <c r="D139" s="19" t="s">
        <v>504</v>
      </c>
      <c r="E139" s="19" t="s">
        <v>505</v>
      </c>
      <c r="F139" s="19" t="s">
        <v>260</v>
      </c>
      <c r="G139" s="20" t="n">
        <v>30</v>
      </c>
      <c r="H139" s="21" t="n">
        <v>45</v>
      </c>
      <c r="I139" s="21" t="n">
        <f aca="false">G139*H139</f>
        <v>1350</v>
      </c>
      <c r="J139" s="22"/>
    </row>
    <row r="140" customFormat="false" ht="50.1" hidden="false" customHeight="true" outlineLevel="0" collapsed="false">
      <c r="A140" s="17" t="n">
        <v>8.3</v>
      </c>
      <c r="B140" s="18" t="s">
        <v>506</v>
      </c>
      <c r="C140" s="19" t="s">
        <v>507</v>
      </c>
      <c r="D140" s="19" t="s">
        <v>508</v>
      </c>
      <c r="E140" s="19" t="s">
        <v>505</v>
      </c>
      <c r="F140" s="19" t="s">
        <v>260</v>
      </c>
      <c r="G140" s="20" t="n">
        <v>30</v>
      </c>
      <c r="H140" s="21" t="n">
        <v>80</v>
      </c>
      <c r="I140" s="21" t="n">
        <f aca="false">G140*H140</f>
        <v>2400</v>
      </c>
      <c r="J140" s="22"/>
    </row>
    <row r="141" customFormat="false" ht="50.1" hidden="false" customHeight="true" outlineLevel="0" collapsed="false">
      <c r="A141" s="17" t="n">
        <v>8.4</v>
      </c>
      <c r="B141" s="18" t="s">
        <v>509</v>
      </c>
      <c r="C141" s="19" t="s">
        <v>510</v>
      </c>
      <c r="D141" s="19" t="s">
        <v>511</v>
      </c>
      <c r="E141" s="19" t="s">
        <v>505</v>
      </c>
      <c r="F141" s="19" t="s">
        <v>260</v>
      </c>
      <c r="G141" s="20" t="n">
        <v>30</v>
      </c>
      <c r="H141" s="21" t="n">
        <v>120</v>
      </c>
      <c r="I141" s="21" t="n">
        <f aca="false">G141*H141</f>
        <v>3600</v>
      </c>
      <c r="J141" s="22"/>
    </row>
    <row r="142" customFormat="false" ht="50.1" hidden="false" customHeight="true" outlineLevel="0" collapsed="false">
      <c r="A142" s="17" t="n">
        <v>8.5</v>
      </c>
      <c r="B142" s="18" t="s">
        <v>512</v>
      </c>
      <c r="C142" s="19" t="s">
        <v>513</v>
      </c>
      <c r="D142" s="19" t="s">
        <v>514</v>
      </c>
      <c r="E142" s="19" t="s">
        <v>505</v>
      </c>
      <c r="F142" s="19" t="s">
        <v>260</v>
      </c>
      <c r="G142" s="20" t="n">
        <v>20</v>
      </c>
      <c r="H142" s="21" t="n">
        <v>140</v>
      </c>
      <c r="I142" s="21" t="n">
        <f aca="false">G142*H142</f>
        <v>2800</v>
      </c>
      <c r="J142" s="23" t="n">
        <f aca="false">SUM(I138:I142)</f>
        <v>34150</v>
      </c>
    </row>
    <row r="143" customFormat="false" ht="59.25" hidden="false" customHeight="true" outlineLevel="0" collapsed="false">
      <c r="A143" s="17"/>
      <c r="B143" s="24" t="s">
        <v>515</v>
      </c>
      <c r="C143" s="19"/>
      <c r="D143" s="19"/>
      <c r="E143" s="19"/>
      <c r="F143" s="19"/>
      <c r="G143" s="20"/>
      <c r="H143" s="21"/>
      <c r="I143" s="21"/>
      <c r="J143" s="26"/>
    </row>
    <row r="144" customFormat="false" ht="42.75" hidden="false" customHeight="true" outlineLevel="0" collapsed="false">
      <c r="A144" s="17" t="n">
        <v>9.1</v>
      </c>
      <c r="B144" s="18" t="s">
        <v>516</v>
      </c>
      <c r="C144" s="19" t="s">
        <v>517</v>
      </c>
      <c r="D144" s="19" t="s">
        <v>518</v>
      </c>
      <c r="E144" s="19" t="s">
        <v>519</v>
      </c>
      <c r="F144" s="19" t="s">
        <v>49</v>
      </c>
      <c r="G144" s="20" t="n">
        <v>285</v>
      </c>
      <c r="H144" s="21" t="n">
        <v>300</v>
      </c>
      <c r="I144" s="21" t="n">
        <f aca="false">G144*H144</f>
        <v>85500</v>
      </c>
      <c r="J144" s="22"/>
    </row>
    <row r="145" customFormat="false" ht="45" hidden="false" customHeight="true" outlineLevel="0" collapsed="false">
      <c r="A145" s="17" t="n">
        <v>9.2</v>
      </c>
      <c r="B145" s="18" t="s">
        <v>520</v>
      </c>
      <c r="C145" s="19" t="s">
        <v>521</v>
      </c>
      <c r="D145" s="19" t="s">
        <v>522</v>
      </c>
      <c r="E145" s="19" t="s">
        <v>519</v>
      </c>
      <c r="F145" s="19" t="s">
        <v>260</v>
      </c>
      <c r="G145" s="20" t="n">
        <v>160</v>
      </c>
      <c r="H145" s="21" t="n">
        <v>510</v>
      </c>
      <c r="I145" s="21" t="n">
        <f aca="false">G145*H145</f>
        <v>81600</v>
      </c>
      <c r="J145" s="22"/>
    </row>
    <row r="146" customFormat="false" ht="50.1" hidden="false" customHeight="true" outlineLevel="0" collapsed="false">
      <c r="A146" s="17" t="n">
        <v>9.3</v>
      </c>
      <c r="B146" s="18" t="s">
        <v>523</v>
      </c>
      <c r="C146" s="19" t="s">
        <v>524</v>
      </c>
      <c r="D146" s="19" t="s">
        <v>525</v>
      </c>
      <c r="E146" s="19" t="s">
        <v>519</v>
      </c>
      <c r="F146" s="19" t="s">
        <v>260</v>
      </c>
      <c r="G146" s="20" t="n">
        <v>140</v>
      </c>
      <c r="H146" s="21" t="n">
        <v>510</v>
      </c>
      <c r="I146" s="21" t="n">
        <f aca="false">G146*H146</f>
        <v>71400</v>
      </c>
      <c r="J146" s="22"/>
    </row>
    <row r="147" customFormat="false" ht="40.5" hidden="false" customHeight="true" outlineLevel="0" collapsed="false">
      <c r="A147" s="17" t="n">
        <v>9.4</v>
      </c>
      <c r="B147" s="18" t="s">
        <v>526</v>
      </c>
      <c r="C147" s="19" t="s">
        <v>527</v>
      </c>
      <c r="D147" s="19" t="s">
        <v>528</v>
      </c>
      <c r="E147" s="19" t="s">
        <v>529</v>
      </c>
      <c r="F147" s="19" t="s">
        <v>260</v>
      </c>
      <c r="G147" s="20" t="n">
        <v>1</v>
      </c>
      <c r="H147" s="21" t="n">
        <v>7000</v>
      </c>
      <c r="I147" s="21" t="n">
        <f aca="false">G147*H147</f>
        <v>7000</v>
      </c>
      <c r="J147" s="22"/>
    </row>
    <row r="148" customFormat="false" ht="50.1" hidden="false" customHeight="true" outlineLevel="0" collapsed="false">
      <c r="A148" s="17" t="n">
        <v>9.5</v>
      </c>
      <c r="B148" s="18" t="s">
        <v>530</v>
      </c>
      <c r="C148" s="19" t="s">
        <v>531</v>
      </c>
      <c r="D148" s="19" t="s">
        <v>532</v>
      </c>
      <c r="E148" s="19" t="s">
        <v>401</v>
      </c>
      <c r="F148" s="19" t="s">
        <v>260</v>
      </c>
      <c r="G148" s="20" t="n">
        <v>30</v>
      </c>
      <c r="H148" s="21" t="n">
        <v>30</v>
      </c>
      <c r="I148" s="21" t="n">
        <f aca="false">G148*H148</f>
        <v>900</v>
      </c>
      <c r="J148" s="22" t="n">
        <f aca="false">SUM(I144:I148)</f>
        <v>246400</v>
      </c>
    </row>
    <row r="149" customFormat="false" ht="15" hidden="false" customHeight="true" outlineLevel="0" collapsed="false">
      <c r="A149" s="28"/>
      <c r="B149" s="29"/>
      <c r="C149" s="30"/>
      <c r="D149" s="30"/>
      <c r="E149" s="30"/>
      <c r="F149" s="30"/>
      <c r="G149" s="31"/>
      <c r="H149" s="32"/>
      <c r="I149" s="33"/>
      <c r="J149" s="34"/>
    </row>
    <row r="150" customFormat="false" ht="60" hidden="false" customHeight="true" outlineLevel="0" collapsed="false">
      <c r="A150" s="28"/>
      <c r="B150" s="24" t="s">
        <v>533</v>
      </c>
      <c r="C150" s="27"/>
      <c r="D150" s="30"/>
      <c r="E150" s="35"/>
      <c r="F150" s="27"/>
      <c r="G150" s="31"/>
      <c r="H150" s="33"/>
      <c r="I150" s="36"/>
      <c r="J150" s="34"/>
    </row>
    <row r="151" customFormat="false" ht="50.1" hidden="false" customHeight="true" outlineLevel="0" collapsed="false">
      <c r="A151" s="17" t="s">
        <v>534</v>
      </c>
      <c r="B151" s="18" t="s">
        <v>535</v>
      </c>
      <c r="C151" s="19" t="s">
        <v>536</v>
      </c>
      <c r="D151" s="19" t="s">
        <v>537</v>
      </c>
      <c r="E151" s="19" t="s">
        <v>538</v>
      </c>
      <c r="F151" s="19" t="s">
        <v>260</v>
      </c>
      <c r="G151" s="20" t="n">
        <v>5</v>
      </c>
      <c r="H151" s="21" t="n">
        <v>1470</v>
      </c>
      <c r="I151" s="21" t="n">
        <f aca="false">G151*H151</f>
        <v>7350</v>
      </c>
      <c r="J151" s="37"/>
    </row>
    <row r="152" customFormat="false" ht="50.1" hidden="false" customHeight="true" outlineLevel="0" collapsed="false">
      <c r="A152" s="17" t="s">
        <v>539</v>
      </c>
      <c r="B152" s="18" t="s">
        <v>540</v>
      </c>
      <c r="C152" s="19" t="s">
        <v>541</v>
      </c>
      <c r="D152" s="19" t="s">
        <v>542</v>
      </c>
      <c r="E152" s="19" t="s">
        <v>543</v>
      </c>
      <c r="F152" s="19" t="s">
        <v>260</v>
      </c>
      <c r="G152" s="20" t="n">
        <v>60</v>
      </c>
      <c r="H152" s="21" t="n">
        <v>47.5</v>
      </c>
      <c r="I152" s="21" t="n">
        <f aca="false">G152*H152</f>
        <v>2850</v>
      </c>
      <c r="J152" s="37"/>
    </row>
    <row r="153" customFormat="false" ht="84.95" hidden="false" customHeight="true" outlineLevel="0" collapsed="false">
      <c r="A153" s="17" t="s">
        <v>544</v>
      </c>
      <c r="B153" s="18" t="s">
        <v>545</v>
      </c>
      <c r="C153" s="19" t="s">
        <v>546</v>
      </c>
      <c r="D153" s="19" t="s">
        <v>547</v>
      </c>
      <c r="E153" s="19" t="s">
        <v>548</v>
      </c>
      <c r="F153" s="19" t="s">
        <v>49</v>
      </c>
      <c r="G153" s="20" t="n">
        <v>650</v>
      </c>
      <c r="H153" s="21" t="n">
        <v>85</v>
      </c>
      <c r="I153" s="21" t="n">
        <f aca="false">G153*H153</f>
        <v>55250</v>
      </c>
      <c r="J153" s="38"/>
    </row>
    <row r="154" customFormat="false" ht="84.95" hidden="false" customHeight="true" outlineLevel="0" collapsed="false">
      <c r="A154" s="17" t="s">
        <v>549</v>
      </c>
      <c r="B154" s="18" t="s">
        <v>550</v>
      </c>
      <c r="C154" s="19" t="s">
        <v>551</v>
      </c>
      <c r="D154" s="19" t="s">
        <v>552</v>
      </c>
      <c r="E154" s="19" t="s">
        <v>553</v>
      </c>
      <c r="F154" s="19" t="s">
        <v>49</v>
      </c>
      <c r="G154" s="20" t="n">
        <v>1250</v>
      </c>
      <c r="H154" s="21" t="n">
        <v>13</v>
      </c>
      <c r="I154" s="21" t="n">
        <f aca="false">G154*H154</f>
        <v>16250</v>
      </c>
      <c r="J154" s="39"/>
    </row>
    <row r="155" customFormat="false" ht="84.95" hidden="false" customHeight="true" outlineLevel="0" collapsed="false">
      <c r="A155" s="17" t="s">
        <v>554</v>
      </c>
      <c r="B155" s="18" t="s">
        <v>555</v>
      </c>
      <c r="C155" s="19" t="s">
        <v>556</v>
      </c>
      <c r="D155" s="19" t="s">
        <v>557</v>
      </c>
      <c r="E155" s="19" t="s">
        <v>553</v>
      </c>
      <c r="F155" s="19" t="s">
        <v>49</v>
      </c>
      <c r="G155" s="20" t="n">
        <v>250</v>
      </c>
      <c r="H155" s="21" t="n">
        <v>5.6</v>
      </c>
      <c r="I155" s="21" t="n">
        <f aca="false">G155*H155</f>
        <v>1400</v>
      </c>
      <c r="J155" s="40"/>
    </row>
    <row r="156" customFormat="false" ht="84.95" hidden="false" customHeight="true" outlineLevel="0" collapsed="false">
      <c r="A156" s="17" t="s">
        <v>558</v>
      </c>
      <c r="B156" s="18" t="s">
        <v>559</v>
      </c>
      <c r="C156" s="19" t="s">
        <v>560</v>
      </c>
      <c r="D156" s="19" t="s">
        <v>561</v>
      </c>
      <c r="E156" s="19" t="s">
        <v>548</v>
      </c>
      <c r="F156" s="19" t="s">
        <v>49</v>
      </c>
      <c r="G156" s="20" t="n">
        <v>400</v>
      </c>
      <c r="H156" s="21" t="n">
        <v>29.9</v>
      </c>
      <c r="I156" s="21" t="n">
        <f aca="false">G156*H156</f>
        <v>11960</v>
      </c>
      <c r="J156" s="40"/>
    </row>
    <row r="157" customFormat="false" ht="84.95" hidden="false" customHeight="true" outlineLevel="0" collapsed="false">
      <c r="A157" s="17" t="s">
        <v>562</v>
      </c>
      <c r="B157" s="18" t="s">
        <v>563</v>
      </c>
      <c r="C157" s="19" t="s">
        <v>564</v>
      </c>
      <c r="D157" s="19" t="s">
        <v>565</v>
      </c>
      <c r="E157" s="19" t="s">
        <v>548</v>
      </c>
      <c r="F157" s="19" t="s">
        <v>49</v>
      </c>
      <c r="G157" s="20" t="n">
        <v>350</v>
      </c>
      <c r="H157" s="21" t="n">
        <v>130</v>
      </c>
      <c r="I157" s="21" t="n">
        <f aca="false">G157*H157</f>
        <v>45500</v>
      </c>
      <c r="J157" s="40"/>
    </row>
    <row r="158" customFormat="false" ht="170.1" hidden="false" customHeight="true" outlineLevel="0" collapsed="false">
      <c r="A158" s="17" t="s">
        <v>566</v>
      </c>
      <c r="B158" s="18" t="s">
        <v>567</v>
      </c>
      <c r="C158" s="19" t="s">
        <v>568</v>
      </c>
      <c r="D158" s="19" t="s">
        <v>569</v>
      </c>
      <c r="E158" s="19" t="s">
        <v>570</v>
      </c>
      <c r="F158" s="19" t="s">
        <v>119</v>
      </c>
      <c r="G158" s="20" t="n">
        <v>3000</v>
      </c>
      <c r="H158" s="21" t="n">
        <v>2.4</v>
      </c>
      <c r="I158" s="21" t="n">
        <f aca="false">G158*H158</f>
        <v>7200</v>
      </c>
      <c r="J158" s="38"/>
    </row>
    <row r="159" customFormat="false" ht="54.95" hidden="false" customHeight="true" outlineLevel="0" collapsed="false">
      <c r="A159" s="17" t="s">
        <v>571</v>
      </c>
      <c r="B159" s="18" t="s">
        <v>572</v>
      </c>
      <c r="C159" s="19" t="s">
        <v>573</v>
      </c>
      <c r="D159" s="19" t="s">
        <v>574</v>
      </c>
      <c r="E159" s="19" t="s">
        <v>575</v>
      </c>
      <c r="F159" s="19" t="s">
        <v>260</v>
      </c>
      <c r="G159" s="20" t="n">
        <v>5</v>
      </c>
      <c r="H159" s="21" t="n">
        <v>238</v>
      </c>
      <c r="I159" s="21" t="n">
        <f aca="false">G159*H159</f>
        <v>1190</v>
      </c>
      <c r="J159" s="39"/>
    </row>
    <row r="160" customFormat="false" ht="54.95" hidden="false" customHeight="true" outlineLevel="0" collapsed="false">
      <c r="A160" s="17" t="s">
        <v>576</v>
      </c>
      <c r="B160" s="18" t="s">
        <v>577</v>
      </c>
      <c r="C160" s="19" t="s">
        <v>578</v>
      </c>
      <c r="D160" s="19" t="s">
        <v>579</v>
      </c>
      <c r="E160" s="19" t="s">
        <v>575</v>
      </c>
      <c r="F160" s="19" t="s">
        <v>260</v>
      </c>
      <c r="G160" s="20" t="n">
        <v>5</v>
      </c>
      <c r="H160" s="21" t="n">
        <v>580</v>
      </c>
      <c r="I160" s="21" t="n">
        <f aca="false">G160*H160</f>
        <v>2900</v>
      </c>
      <c r="J160" s="40"/>
    </row>
    <row r="161" customFormat="false" ht="54.95" hidden="false" customHeight="true" outlineLevel="0" collapsed="false">
      <c r="A161" s="17" t="s">
        <v>580</v>
      </c>
      <c r="B161" s="18" t="s">
        <v>581</v>
      </c>
      <c r="C161" s="19" t="s">
        <v>582</v>
      </c>
      <c r="D161" s="19" t="s">
        <v>583</v>
      </c>
      <c r="E161" s="19" t="s">
        <v>584</v>
      </c>
      <c r="F161" s="19" t="s">
        <v>260</v>
      </c>
      <c r="G161" s="20" t="n">
        <v>5</v>
      </c>
      <c r="H161" s="21" t="n">
        <v>1350</v>
      </c>
      <c r="I161" s="21" t="n">
        <f aca="false">G161*H161</f>
        <v>6750</v>
      </c>
      <c r="J161" s="41" t="n">
        <f aca="false">SUM(I151:I161)</f>
        <v>158600</v>
      </c>
    </row>
    <row r="162" customFormat="false" ht="7.5" hidden="false" customHeight="true" outlineLevel="0" collapsed="false">
      <c r="A162" s="42"/>
      <c r="B162" s="43"/>
      <c r="C162" s="44"/>
      <c r="D162" s="44"/>
      <c r="E162" s="44"/>
      <c r="F162" s="44"/>
      <c r="G162" s="45"/>
      <c r="H162" s="46"/>
      <c r="I162" s="46"/>
      <c r="J162" s="47"/>
    </row>
    <row r="163" customFormat="false" ht="16.5" hidden="false" customHeight="false" outlineLevel="0" collapsed="false">
      <c r="E163" s="48" t="s">
        <v>585</v>
      </c>
      <c r="F163" s="48"/>
      <c r="G163" s="48"/>
      <c r="H163" s="48"/>
      <c r="I163" s="49" t="n">
        <f aca="false">SUM(J13:J161)</f>
        <v>7254436.9</v>
      </c>
      <c r="J163" s="49"/>
    </row>
    <row r="164" customFormat="false" ht="16.5" hidden="false" customHeight="false" outlineLevel="0" collapsed="false">
      <c r="E164" s="48" t="s">
        <v>586</v>
      </c>
      <c r="F164" s="48"/>
      <c r="G164" s="48"/>
      <c r="H164" s="48"/>
      <c r="I164" s="49" t="n">
        <f aca="false">I163*0.18</f>
        <v>1305798.642</v>
      </c>
      <c r="J164" s="49"/>
    </row>
    <row r="165" customFormat="false" ht="16.5" hidden="false" customHeight="false" outlineLevel="0" collapsed="false">
      <c r="E165" s="48" t="s">
        <v>587</v>
      </c>
      <c r="F165" s="48"/>
      <c r="G165" s="48"/>
      <c r="H165" s="48"/>
      <c r="I165" s="49" t="n">
        <f aca="false">SUM(I163:I164)</f>
        <v>8560235.542</v>
      </c>
      <c r="J165" s="49"/>
    </row>
    <row r="166" customFormat="false" ht="5.25" hidden="false" customHeight="true" outlineLevel="0" collapsed="false">
      <c r="E166" s="50"/>
      <c r="F166" s="50"/>
      <c r="G166" s="50"/>
      <c r="H166" s="50"/>
      <c r="I166" s="51"/>
      <c r="J166" s="51"/>
      <c r="K166" s="52"/>
    </row>
    <row r="167" customFormat="false" ht="16.5" hidden="false" customHeight="false" outlineLevel="0" collapsed="false">
      <c r="E167" s="48" t="s">
        <v>588</v>
      </c>
      <c r="F167" s="48"/>
      <c r="G167" s="48"/>
      <c r="H167" s="48"/>
      <c r="I167" s="49" t="n">
        <f aca="false">I165*0.09</f>
        <v>770421.19878</v>
      </c>
      <c r="J167" s="49"/>
    </row>
    <row r="168" customFormat="false" ht="16.5" hidden="false" customHeight="false" outlineLevel="0" collapsed="false">
      <c r="E168" s="48" t="s">
        <v>587</v>
      </c>
      <c r="F168" s="48"/>
      <c r="G168" s="48"/>
      <c r="H168" s="48"/>
      <c r="I168" s="49" t="n">
        <f aca="false">SUM(I165:I167)</f>
        <v>9330656.74078</v>
      </c>
      <c r="J168" s="49"/>
      <c r="M168" s="53"/>
    </row>
    <row r="169" customFormat="false" ht="6" hidden="false" customHeight="true" outlineLevel="0" collapsed="false">
      <c r="E169" s="50"/>
      <c r="F169" s="50"/>
      <c r="G169" s="50"/>
      <c r="H169" s="50"/>
      <c r="I169" s="51"/>
      <c r="J169" s="51"/>
      <c r="K169" s="52"/>
    </row>
    <row r="170" customFormat="false" ht="16.5" hidden="false" customHeight="false" outlineLevel="0" collapsed="false">
      <c r="E170" s="48" t="s">
        <v>589</v>
      </c>
      <c r="F170" s="48"/>
      <c r="G170" s="48"/>
      <c r="H170" s="48"/>
      <c r="I170" s="49" t="n">
        <f aca="false">(11601528.23/1.24)-I168</f>
        <v>25414.4124458078</v>
      </c>
      <c r="J170" s="49"/>
    </row>
    <row r="171" customFormat="false" ht="16.5" hidden="false" customHeight="false" outlineLevel="0" collapsed="false">
      <c r="E171" s="48" t="s">
        <v>590</v>
      </c>
      <c r="F171" s="48"/>
      <c r="G171" s="48"/>
      <c r="H171" s="48"/>
      <c r="I171" s="49" t="n">
        <f aca="false">(I168+I170)*0.24</f>
        <v>2245457.07677419</v>
      </c>
      <c r="J171" s="49"/>
    </row>
    <row r="172" customFormat="false" ht="16.5" hidden="false" customHeight="false" outlineLevel="0" collapsed="false">
      <c r="E172" s="48" t="s">
        <v>591</v>
      </c>
      <c r="F172" s="48"/>
      <c r="G172" s="48"/>
      <c r="H172" s="48"/>
      <c r="I172" s="49" t="n">
        <f aca="false">SUM(I168:J171)</f>
        <v>11601528.23</v>
      </c>
      <c r="J172" s="49"/>
    </row>
    <row r="178" customFormat="false" ht="15" hidden="false" customHeight="false" outlineLevel="0" collapsed="false">
      <c r="J178" s="53"/>
    </row>
  </sheetData>
  <mergeCells count="32">
    <mergeCell ref="B5:I5"/>
    <mergeCell ref="B6:I6"/>
    <mergeCell ref="B8:I8"/>
    <mergeCell ref="A10:A11"/>
    <mergeCell ref="B10:B11"/>
    <mergeCell ref="C10:C11"/>
    <mergeCell ref="D10:D11"/>
    <mergeCell ref="E10:E11"/>
    <mergeCell ref="F10:F11"/>
    <mergeCell ref="G10:G11"/>
    <mergeCell ref="H10:H11"/>
    <mergeCell ref="I10:J10"/>
    <mergeCell ref="E163:H163"/>
    <mergeCell ref="I163:J163"/>
    <mergeCell ref="E164:H164"/>
    <mergeCell ref="I164:J164"/>
    <mergeCell ref="E165:H165"/>
    <mergeCell ref="I165:J165"/>
    <mergeCell ref="E166:H166"/>
    <mergeCell ref="I166:J166"/>
    <mergeCell ref="E167:H167"/>
    <mergeCell ref="I167:J167"/>
    <mergeCell ref="E168:H168"/>
    <mergeCell ref="I168:J168"/>
    <mergeCell ref="E169:H169"/>
    <mergeCell ref="I169:J169"/>
    <mergeCell ref="E170:H170"/>
    <mergeCell ref="I170:J170"/>
    <mergeCell ref="E171:H171"/>
    <mergeCell ref="I171:J171"/>
    <mergeCell ref="E172:H172"/>
    <mergeCell ref="I172:J17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7"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6T07:42:17Z</dcterms:created>
  <dc:creator>Toltec</dc:creator>
  <dc:description/>
  <dc:language>en-US</dc:language>
  <cp:lastModifiedBy>anna</cp:lastModifiedBy>
  <cp:lastPrinted>2018-09-27T19:59:34Z</cp:lastPrinted>
  <dcterms:modified xsi:type="dcterms:W3CDTF">2018-10-02T06:49:05Z</dcterms:modified>
  <cp:revision>0</cp:revision>
  <dc:subject/>
  <dc:title/>
</cp:coreProperties>
</file>