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ΟΣ" sheetId="1" state="visible" r:id="rId2"/>
    <sheet name="ΑΡΘΡΑ" sheetId="2" state="visible" r:id="rId3"/>
  </sheets>
  <definedNames>
    <definedName function="false" hidden="false" localSheetId="0" name="_xlnm.Print_Area" vbProcedure="false">ΠΡΟΫΠΟΛΟΓΙΣΜΟΣ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9">
  <si>
    <t xml:space="preserve">ΕΛΛΗΝΙΚΗ ΔΗΜΟΚΡΑΤΙΑ</t>
  </si>
  <si>
    <t xml:space="preserve">ΠΕΡΙΦΕΡΕΙΑ ΗΠΕΙΡΟΥ</t>
  </si>
  <si>
    <t xml:space="preserve">ΓΕΝΙΚΗ ΔΙΕΥΘΥΝΣΗ ΑΝΑΠΤΥΞΙΑΚΟΥ ΠΡΟΓΡΑΜΜΑΤΙΣΜΟΥ,</t>
  </si>
  <si>
    <t xml:space="preserve">ΕΡΓΟ : </t>
  </si>
  <si>
    <t xml:space="preserve">«Αντιμετώπιση εκτάκτων αναγκών και ειδικών δράσεων Περιφέρειας Ηπείρου 2014-2016 (π.κ 2010ΕΠ3000014) 
ΥΠΟΕΡΓΟ: ΑΠΟΚΑΤΑΣΤΑΣΗ ΦΘΟΡΩΝ ΠΡΟΣΑΓΩΓΟΥ ΔΙΩΡΥΓΑΣ ΔΡΟΜΩΝ ΚΑΙ ΕΠΙΦΑΝΕΙΑΚΗ ΠΥΚΝΩΣΗ ΔΙΚΤΥΟΥ ΣΤΟΝ ΚΑΜΠΟ ΚΟΝΙΤΣΑΣ».                          
 </t>
  </si>
  <si>
    <t xml:space="preserve">ΠΕΡΙΒΑΛΛΟΝΤΟΣ &amp; ΥΠΟΔΟΜΩΝ</t>
  </si>
  <si>
    <t xml:space="preserve">Δ/ΝΣΗ ΤΕΧΝΙΚΩΝ ΕΡΓΩΝ </t>
  </si>
  <si>
    <t xml:space="preserve">ΤΜΗΜΑ ΔΟΜΩΝ ΠΕΡΙΒΑΛΛΟΝΤΟΣ</t>
  </si>
  <si>
    <t xml:space="preserve">ΧΡΗΜΑΤΟΔΟΤΗΣΗ:</t>
  </si>
  <si>
    <t xml:space="preserve">ΣΑΕΠ530 ΗΠΕΙΡΟΥ Κ.Α 2014ΕΠ53000007</t>
  </si>
  <si>
    <t xml:space="preserve">ΠΡΟΫΠΟΛΟΓΙΣΜΟΣ </t>
  </si>
  <si>
    <t xml:space="preserve">ΠΡΟΫΠΟΛΟΓΙΣΜΟΣ ΜΕΛΕΤΗΣ</t>
  </si>
  <si>
    <t xml:space="preserve">α/α</t>
  </si>
  <si>
    <t xml:space="preserve">α/α Τιμολ.</t>
  </si>
  <si>
    <t xml:space="preserve">Είδος εργασίας</t>
  </si>
  <si>
    <t xml:space="preserve">Άρθρο </t>
  </si>
  <si>
    <t xml:space="preserve">Μονάδα</t>
  </si>
  <si>
    <t xml:space="preserve">Ποσότητα </t>
  </si>
  <si>
    <t xml:space="preserve">Τιμή 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2.01</t>
  </si>
  <si>
    <t xml:space="preserve">Φορτοεκφόρτωση προϊόντων εκσκαφής γαιωδών ή ημιβραχωδών και αμμοχαλίκων με την μεταφορά σε οποιαδήποτε απόσταση</t>
  </si>
  <si>
    <t xml:space="preserve">ΥΔΡ 6071</t>
  </si>
  <si>
    <t xml:space="preserve">Εκσκαφές τάφρων ή διωρύγων σε εδάφη γαιώδη - ημιβραχώδη</t>
  </si>
  <si>
    <t xml:space="preserve">3.01.01</t>
  </si>
  <si>
    <t xml:space="preserve">Με την παράπλευρη απόθεση των προϊόντων εκσκαφών</t>
  </si>
  <si>
    <t xml:space="preserve">ΥΔΡ 6053</t>
  </si>
  <si>
    <t xml:space="preserve">3.01.02</t>
  </si>
  <si>
    <t xml:space="preserve">Με την φόρτωση των προϊόντων επί αυτοκινήτου και την μεταφορά στον χώρο απόθεσης ή απόρριψης σε οποιαδήποτε απόσταση</t>
  </si>
  <si>
    <t xml:space="preserve">ΥΔΡ 6054</t>
  </si>
  <si>
    <t xml:space="preserve">Καθαιρέσεις μεμονομένων στοιχείων ή τμημάτων κατασκευών από οπλισμένο σκυρόδεμα</t>
  </si>
  <si>
    <t xml:space="preserve">4.01.01</t>
  </si>
  <si>
    <t xml:space="preserve">Συνήθους ακριβείας, με χρήση αεροσυμπιεστών κλπ συμβατικών μέσων (υδραυλική σφύρα, εργαλεία πεπιεσμένου αέρα, ηλεκτροεργαλεία κλπ)</t>
  </si>
  <si>
    <t xml:space="preserve">ΥΔΡ 6082.1</t>
  </si>
  <si>
    <t xml:space="preserve">Α-18</t>
  </si>
  <si>
    <t xml:space="preserve">Προμήθεια δανείων</t>
  </si>
  <si>
    <t xml:space="preserve">Α-18.2</t>
  </si>
  <si>
    <t xml:space="preserve">Δάνεια θραυστών επίλεκτων υλικών Κατηγορίας Ε4</t>
  </si>
  <si>
    <t xml:space="preserve">ΟΔΟ-1510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Α-20</t>
  </si>
  <si>
    <t xml:space="preserve">Κατασκευή επιχωμάτων</t>
  </si>
  <si>
    <t xml:space="preserve">ΟΔΟ-1530</t>
  </si>
  <si>
    <t xml:space="preserve">Α-23</t>
  </si>
  <si>
    <t xml:space="preserve">Κατασκευή στρώσης άμμου -σκύρων μεταβλητού πάχους</t>
  </si>
  <si>
    <t xml:space="preserve">ΟΔΟ-3121A</t>
  </si>
  <si>
    <t xml:space="preserve">5.03</t>
  </si>
  <si>
    <t xml:space="preserve">Επιχώσεις ορυγμάτων με προϊόντα εκσκαφών χωρίς ιδιαίτερες απαιτήσεις συμπύκνωσης</t>
  </si>
  <si>
    <t xml:space="preserve">ΥΔΡ 6066</t>
  </si>
  <si>
    <t xml:space="preserve">12.14</t>
  </si>
  <si>
    <t xml:space="preserve">Σωληνώσεις πιέσεως από σωλήνες πολυαιθυλενίου (PE) με συμπαγές τοίχωμα κατά ΕΛΟΤ ΕΝ 12201-2</t>
  </si>
  <si>
    <t xml:space="preserve">12.14.01</t>
  </si>
  <si>
    <r>
      <rPr>
        <sz val="10"/>
        <color rgb="FF000000"/>
        <rFont val="Arial"/>
        <family val="2"/>
        <charset val="161"/>
      </rPr>
      <t xml:space="preserve">Σωληνώσεις πιέσεως από  σωλήνες πολυαιθυλενίου  ΡE 100 </t>
    </r>
    <r>
      <rPr>
        <sz val="10"/>
        <rFont val="Arial"/>
        <family val="2"/>
        <charset val="161"/>
      </rPr>
      <t xml:space="preserve"> (με ελάχιστη απαιτούμενη αντοχή MRS10 = 10 MPa)</t>
    </r>
    <r>
      <rPr>
        <sz val="10"/>
        <color rgb="FF000000"/>
        <rFont val="Arial"/>
        <family val="2"/>
        <charset val="161"/>
      </rPr>
      <t xml:space="preserve">, με συμπαγές τοίχωμα, κατά ΕΝ 12201-2</t>
    </r>
  </si>
  <si>
    <t xml:space="preserve">12.14.03.06</t>
  </si>
  <si>
    <t xml:space="preserve">Ονομ. διαμέτρου DN 90 mm / PN 10 atm</t>
  </si>
  <si>
    <t xml:space="preserve">ΥΔΡ 6621.1</t>
  </si>
  <si>
    <t xml:space="preserve">m</t>
  </si>
  <si>
    <t xml:space="preserve">12.24</t>
  </si>
  <si>
    <t xml:space="preserve">Δίκτυα ακαθάρτων από ινοτσιμεντοσωλήνες σειράς 9000 χωρίς εσωτερική και εξωτερική προστασία</t>
  </si>
  <si>
    <t xml:space="preserve">12.24.07</t>
  </si>
  <si>
    <t xml:space="preserve">Ονομαστικής διαμέτρου DN 500 mm</t>
  </si>
  <si>
    <t xml:space="preserve">ΥΔΡ 6551.4</t>
  </si>
  <si>
    <t xml:space="preserve">Η4</t>
  </si>
  <si>
    <t xml:space="preserve">ΜΕΤΑΛΛΙΚΑ ΕΞΑΡΤΗΜΑΤΑ</t>
  </si>
  <si>
    <t xml:space="preserve">Η4.1</t>
  </si>
  <si>
    <t xml:space="preserve">Ειδικά χυτοσιδηρά τεμάχια</t>
  </si>
  <si>
    <t xml:space="preserve">ΗΛΜ 12</t>
  </si>
  <si>
    <t xml:space="preserve">kg</t>
  </si>
  <si>
    <t xml:space="preserve">Ξυλότυποι ή σιδηρότυποι επιπέδων επιφανειών</t>
  </si>
  <si>
    <t xml:space="preserve">ΥΔΡ 630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Παραγωγή, μεταφορά, διάστρωση, συμπύκνωση και συντήρηση σκυροδέματος </t>
  </si>
  <si>
    <t xml:space="preserve">9.10.03</t>
  </si>
  <si>
    <t xml:space="preserve">Για κατασκευές από σκυρόδεμα κατηγορίας C12/15</t>
  </si>
  <si>
    <t xml:space="preserve">ΥΔΡ 6326</t>
  </si>
  <si>
    <t xml:space="preserve">9.10.04</t>
  </si>
  <si>
    <t xml:space="preserve">Για κατασκευές από σκυρόδεμα κατηγορίας C16/20</t>
  </si>
  <si>
    <t xml:space="preserve">Προμήθεια και τοποθέτηση σιδηρού οπλισμού σκυροδεμάτων υδραυλικών έργων </t>
  </si>
  <si>
    <t xml:space="preserve">ΥΔΡ 6311</t>
  </si>
  <si>
    <t xml:space="preserve">Kg</t>
  </si>
  <si>
    <t xml:space="preserve">10.23</t>
  </si>
  <si>
    <t xml:space="preserve">Πλήρωση ρωγμών κατασκευών από σκυρόδεμα μικρού εύρους (0,3 - 3,00 mm) με εισπίεση εποξειδικής ρητίνης </t>
  </si>
  <si>
    <t xml:space="preserve">ΥΔΡ 6370</t>
  </si>
  <si>
    <t xml:space="preserve">Σφράγιση αρμών κατασκευών από σκυρόδεμα ανοίγματος 10 mm με υλικά κατάλληλα για πόσιμο νερό</t>
  </si>
  <si>
    <t xml:space="preserve">μμ</t>
  </si>
  <si>
    <t xml:space="preserve">ΣΥΝΟΛΟ  </t>
  </si>
  <si>
    <t xml:space="preserve">Προστίθεται Γ.Ε. &amp; O.E. 18%  </t>
  </si>
  <si>
    <t xml:space="preserve"> </t>
  </si>
  <si>
    <t xml:space="preserve">Απρόβλεπτα 15%  </t>
  </si>
  <si>
    <t xml:space="preserve">ΑΝΑΘΕΩΡΗΣΗ  </t>
  </si>
  <si>
    <t xml:space="preserve">Συν ΦΠΑ 23%  </t>
  </si>
  <si>
    <t xml:space="preserve">ΣΥΝΟΛΙΚΗ ΔΑΠΑΝΗ  </t>
  </si>
  <si>
    <t xml:space="preserve">   ΕΛΕΓΧΘΗΚΕ &amp;</t>
  </si>
  <si>
    <t xml:space="preserve">      ΣΥΝΤΑΧΘΗΚΕ</t>
  </si>
  <si>
    <t xml:space="preserve">  ΘΕΩΡΗΘΗΚΕ</t>
  </si>
  <si>
    <t xml:space="preserve">ΕΓΚΡΙΘΗΚΕ</t>
  </si>
  <si>
    <t xml:space="preserve">Ιωάννινα        /     /2015</t>
  </si>
  <si>
    <t xml:space="preserve">Η Πρ/νη Δομών Περιβάλλοντος</t>
  </si>
  <si>
    <t xml:space="preserve">Η Πρ. Δ.Τ.Ε./Π.Ε. Ιωαννίνων</t>
  </si>
  <si>
    <t xml:space="preserve">   ΑΛΕΞΑΝΔΡΟΣ ΛΕΟΥΣΙΔΗΣ</t>
  </si>
  <si>
    <t xml:space="preserve">   ΕΛΕΝΗ ΝΙΚΟΛΟΥ</t>
  </si>
  <si>
    <t xml:space="preserve">ΑΓΑΘΗ ΒΛΑΧΙΩΤΗ</t>
  </si>
  <si>
    <t xml:space="preserve">Μηχανικός Έργων Υποδομής Τ.Ε.</t>
  </si>
  <si>
    <t xml:space="preserve"> Πολιτικός Μηχανικός</t>
  </si>
  <si>
    <t xml:space="preserve">Πολιτικός Μηχανικός</t>
  </si>
  <si>
    <t xml:space="preserve">12.14.01.04</t>
  </si>
  <si>
    <t xml:space="preserve">Ονομ. διαμέτρου DN 63 mm / ΡΝ 10 atm</t>
  </si>
  <si>
    <t xml:space="preserve">Η4.2</t>
  </si>
  <si>
    <t xml:space="preserve">Ρακόρ χαλύβδινα γαλβανισμένα</t>
  </si>
  <si>
    <t xml:space="preserve">Η4.2.1 </t>
  </si>
  <si>
    <t xml:space="preserve">Φ 1/2 </t>
  </si>
  <si>
    <t xml:space="preserve">τεμ</t>
  </si>
  <si>
    <t xml:space="preserve">Η4.2.2 </t>
  </si>
  <si>
    <t xml:space="preserve">Φ 3/4 </t>
  </si>
  <si>
    <t xml:space="preserve">Η4.2.3 </t>
  </si>
  <si>
    <t xml:space="preserve">Φ 1 </t>
  </si>
  <si>
    <t xml:space="preserve">Η4.2.4 </t>
  </si>
  <si>
    <t xml:space="preserve">Φ 1 1/4 </t>
  </si>
  <si>
    <t xml:space="preserve">Η4.2.5 </t>
  </si>
  <si>
    <t xml:space="preserve">Φ 1 1/2 </t>
  </si>
  <si>
    <t xml:space="preserve">Η4.2.6 </t>
  </si>
  <si>
    <t xml:space="preserve">Φ 2 </t>
  </si>
  <si>
    <t xml:space="preserve">Η4.2.7 </t>
  </si>
  <si>
    <t xml:space="preserve">Φ 2 1/2 </t>
  </si>
  <si>
    <t xml:space="preserve">Η4.2.8 </t>
  </si>
  <si>
    <t xml:space="preserve">Φ 3 </t>
  </si>
  <si>
    <t xml:space="preserve">Η4.2.9 </t>
  </si>
  <si>
    <t xml:space="preserve">Φ 4 </t>
  </si>
  <si>
    <t xml:space="preserve">13.13</t>
  </si>
  <si>
    <t xml:space="preserve">Υδροληψίες αρδεύσεως τύπου 'Α' SCHLUMBERGER ή παρεμφερείς  </t>
  </si>
  <si>
    <t xml:space="preserve">13.13.01</t>
  </si>
  <si>
    <t xml:space="preserve">με ρύθμιση πιέσεως από στατική πίεση 12,5 bars σε τυποποιημένη πίεση 2,5 μέχρι 5 bars, </t>
  </si>
  <si>
    <t xml:space="preserve">13.13.01.01</t>
  </si>
  <si>
    <t xml:space="preserve">Ενός στομίου</t>
  </si>
  <si>
    <t xml:space="preserve">ΥΔΡ 6653.1</t>
  </si>
  <si>
    <t xml:space="preserve">τεμ.</t>
  </si>
  <si>
    <t xml:space="preserve">13.13.01.02</t>
  </si>
  <si>
    <t xml:space="preserve">Δύο στομίων</t>
  </si>
  <si>
    <t xml:space="preserve">Υδροληψίες Αρδεύσεως τύπου SHCLUMBERGER ενός στομίου</t>
  </si>
  <si>
    <t xml:space="preserve">61 Ενός στομίου Ε.Τ-ΥΔΡ-Ν.13.13.01.01 20.5.1 ΥΔΡ-6662.1 ΤΕΜ 323 790,65 255.379,95</t>
  </si>
  <si>
    <t xml:space="preserve">62 Δύο στομίων Ε.Τ-ΥΔΡ-Ν.13.13.01.02 20.5.2 ΥΔΡ-6662.1 ΤΕΜ 147 1.066,80</t>
  </si>
  <si>
    <t xml:space="preserve">Α-18.1</t>
  </si>
  <si>
    <t xml:space="preserve">Συνήθη δάνεια υλικών Κατηγορίας Ε1 έως Ε4</t>
  </si>
  <si>
    <t xml:space="preserve">Α-18.3</t>
  </si>
  <si>
    <t xml:space="preserve">Δάνεια θραυστών επίλεκτων υλικών λατομείου Κατηγ. Ε4</t>
  </si>
  <si>
    <t xml:space="preserve">Α-19</t>
  </si>
  <si>
    <t xml:space="preserve">Προμήθεια κοκκώδους υλικού μεγέθους κόκκων έως 200 mm </t>
  </si>
  <si>
    <t xml:space="preserve">ΟΔΟ-3121Β</t>
  </si>
  <si>
    <t xml:space="preserve">Α-21</t>
  </si>
  <si>
    <t xml:space="preserve">Επανεπίχωση σήραγγας CUT &amp; COVER και στομίων σηράγγων</t>
  </si>
  <si>
    <t xml:space="preserve">Α-22</t>
  </si>
  <si>
    <t xml:space="preserve">Κατασκευή οπλισμένου επιχώματος χωρίς την δαπάνη των φύλλων οπλισμού και των απαιτουμένων δανείων</t>
  </si>
  <si>
    <t xml:space="preserve">12.24.12</t>
  </si>
  <si>
    <t xml:space="preserve">Ονομαστικής διαμέτρου DN 1000 mm</t>
  </si>
  <si>
    <t xml:space="preserve">ΥΔΡ 6551.7</t>
  </si>
  <si>
    <t xml:space="preserve">EΡΓΑ
έως 1,5 εκ. €</t>
  </si>
  <si>
    <t xml:space="preserve">ΕΡΓΑ
1,5 - 5,0 εκ. €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t xml:space="preserve">ΔΙΑΝΟΙΞΗ ΤΑΦΡΩΝ</t>
  </si>
  <si>
    <t xml:space="preserve">Α-4.4</t>
  </si>
  <si>
    <t xml:space="preserve">Διάνοιξη τάφρου με εργαλεία χειρός σε έδαφος πάσης φύσεως</t>
  </si>
  <si>
    <t xml:space="preserve">ΟIK-2113</t>
  </si>
  <si>
    <t xml:space="preserve">Β-9</t>
  </si>
  <si>
    <t xml:space="preserve">Ξηρολιθοδομή με επιμελημένη επιφάνεια</t>
  </si>
  <si>
    <t xml:space="preserve">ΟΔΟ-2252</t>
  </si>
  <si>
    <t xml:space="preserve">5. ΕΠΙΧΩΣΕΙΣ – ΕΓΚΙΒΩΤΙΣΜΟΙ – ΕΞΥΓΙΑΝΣΕΙΣ</t>
  </si>
  <si>
    <t xml:space="preserve">5.01</t>
  </si>
  <si>
    <t xml:space="preserve">Κατασκευή συμπυκνωμένου αναχώματος από υλικά που έχουν προσκομισθεί επί τόπου</t>
  </si>
  <si>
    <t xml:space="preserve">ΥΔΡ 6079</t>
  </si>
  <si>
    <t xml:space="preserve">m3</t>
  </si>
  <si>
    <t xml:space="preserve">2.  ΦΟΡΤΟΕΚΦΟΡΤΩΣΕΙΣ - ΜΕΤΑΦΟΡΕΣ</t>
  </si>
  <si>
    <t xml:space="preserve">2.02</t>
  </si>
  <si>
    <t xml:space="preserve">Φορτοεκφόρτωση βραχωδών υλικών ή καθαιρεθέντος οπλισμένου ή άοπλου σκυροδέματος με την μεταφορά σε οποιαδήποτε απόσταση</t>
  </si>
  <si>
    <t xml:space="preserve">ΥΔΡ 6072</t>
  </si>
  <si>
    <t xml:space="preserve">12.  ΣΩΛΗΝΩΣΕΙΣ - ΔΙΚΤΥΑ</t>
  </si>
  <si>
    <t xml:space="preserve">12.29</t>
  </si>
  <si>
    <t xml:space="preserve">Δίκτυα  αποχέτευσης ομβρίων και ακαθάρτων από πλαστικούς  σωλήνες δομημένου τοιχώματος με εσωτερικές και εξωτερικές λείες επιφάνειες, κατά ΕΛΟΤ ΕΝ 13476-2</t>
  </si>
  <si>
    <t xml:space="preserve">12.29.01.07</t>
  </si>
  <si>
    <t xml:space="preserve">Αγωγοί αποχέτευσης με σωλήνες δομημένου τοιχώματος, SN4, DN/OD 400 mm</t>
  </si>
  <si>
    <t xml:space="preserve">ΥΔΡ 6711.6</t>
  </si>
  <si>
    <t xml:space="preserve">9.  ΚΑΤΑΣΚΕΥΕΣ ΑΠΟ ΣΚΥΡΟΔΕΜΑ και ΦΡΕΑΤΙΑ</t>
  </si>
  <si>
    <t xml:space="preserve">9.10</t>
  </si>
  <si>
    <t xml:space="preserve">Παραγωγή, μεταφορά, διάστρωση, συμπύκνωση και συντήρηση σκυροδέματος</t>
  </si>
  <si>
    <t xml:space="preserve">9.10.01</t>
  </si>
  <si>
    <t xml:space="preserve">Για κατασκευές από σκυρόδεμα κατηγορίας C8/10</t>
  </si>
  <si>
    <t xml:space="preserve">ΥΔΡ 6323</t>
  </si>
  <si>
    <t xml:space="preserve">Επίστρωση αγροτικών οδών με αμμοχαλικώδη υλικά  </t>
  </si>
  <si>
    <t xml:space="preserve">75 % ΥΔΡ 6251       25% ΥΔΡ 625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,##0.00&quot; €&quot;"/>
    <numFmt numFmtId="168" formatCode="#,##0.00\ "/>
    <numFmt numFmtId="169" formatCode="0.00"/>
    <numFmt numFmtId="170" formatCode="0.000000"/>
    <numFmt numFmtId="171" formatCode="General"/>
    <numFmt numFmtId="172" formatCode="#,##0.00\ "/>
    <numFmt numFmtId="173" formatCode="#,##0.00\*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1"/>
      <color rgb="FF000000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Times New Roman"/>
      <family val="1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name val="Arial Greek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9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sz val="11"/>
      <name val="Arial Greek"/>
      <family val="0"/>
      <charset val="161"/>
    </font>
    <font>
      <b val="true"/>
      <sz val="11"/>
      <color rgb="FF000000"/>
      <name val="Arial Greek"/>
      <family val="0"/>
      <charset val="161"/>
    </font>
    <font>
      <b val="true"/>
      <i val="true"/>
      <sz val="9"/>
      <name val="Arial"/>
      <family val="2"/>
      <charset val="161"/>
    </font>
    <font>
      <i val="true"/>
      <sz val="9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1"/>
      <color rgb="FFFF0000"/>
      <name val="Calibri"/>
      <family val="2"/>
      <charset val="161"/>
    </font>
    <font>
      <u val="single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7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Κανονικό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64560</xdr:colOff>
      <xdr:row>3</xdr:row>
      <xdr:rowOff>104760</xdr:rowOff>
    </xdr:to>
    <xdr:pic>
      <xdr:nvPicPr>
        <xdr:cNvPr id="0" name="Εικόνα 2" descr=""/>
        <xdr:cNvPicPr/>
      </xdr:nvPicPr>
      <xdr:blipFill>
        <a:blip r:embed="rId1"/>
        <a:stretch/>
      </xdr:blipFill>
      <xdr:spPr>
        <a:xfrm>
          <a:off x="372240" y="0"/>
          <a:ext cx="6645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23"/>
  <sheetViews>
    <sheetView showFormulas="false" showGridLines="fals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85"/>
    <col collapsed="false" customWidth="true" hidden="false" outlineLevel="0" max="3" min="3" style="1" width="56.99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6" min="6" style="2" width="9.7"/>
    <col collapsed="false" customWidth="true" hidden="false" outlineLevel="0" max="8" min="7" style="1" width="9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4" s="11" customFormat="true" ht="19.5" hidden="false" customHeight="true" outlineLevel="0" collapsed="false">
      <c r="A4" s="3" t="s">
        <v>0</v>
      </c>
      <c r="B4" s="4"/>
      <c r="C4" s="5"/>
      <c r="D4" s="6"/>
      <c r="E4" s="7"/>
      <c r="F4" s="8"/>
      <c r="G4" s="9"/>
      <c r="H4" s="10"/>
      <c r="I4" s="8"/>
    </row>
    <row r="5" s="11" customFormat="true" ht="13.5" hidden="false" customHeight="true" outlineLevel="0" collapsed="false">
      <c r="A5" s="3" t="s">
        <v>1</v>
      </c>
      <c r="B5" s="6"/>
      <c r="C5" s="12"/>
      <c r="D5" s="6"/>
      <c r="E5" s="13"/>
      <c r="F5" s="14"/>
      <c r="G5" s="9"/>
      <c r="H5" s="15"/>
      <c r="I5" s="8"/>
    </row>
    <row r="6" s="11" customFormat="true" ht="18" hidden="false" customHeight="true" outlineLevel="0" collapsed="false">
      <c r="A6" s="3" t="s">
        <v>2</v>
      </c>
      <c r="B6" s="6"/>
      <c r="C6" s="12"/>
      <c r="D6" s="6"/>
      <c r="E6" s="7"/>
      <c r="F6" s="16" t="s">
        <v>3</v>
      </c>
      <c r="G6" s="17" t="s">
        <v>4</v>
      </c>
      <c r="H6" s="17"/>
      <c r="I6" s="17"/>
    </row>
    <row r="7" s="11" customFormat="true" ht="18" hidden="false" customHeight="true" outlineLevel="0" collapsed="false">
      <c r="A7" s="3" t="s">
        <v>5</v>
      </c>
      <c r="B7" s="6"/>
      <c r="C7" s="12"/>
      <c r="D7" s="6"/>
      <c r="E7" s="7"/>
      <c r="F7" s="18"/>
      <c r="G7" s="17"/>
      <c r="H7" s="17"/>
      <c r="I7" s="17"/>
    </row>
    <row r="8" s="11" customFormat="true" ht="18" hidden="false" customHeight="true" outlineLevel="0" collapsed="false">
      <c r="A8" s="3" t="s">
        <v>1</v>
      </c>
      <c r="B8" s="6"/>
      <c r="C8" s="12"/>
      <c r="D8" s="6"/>
      <c r="E8" s="7"/>
      <c r="F8" s="19"/>
      <c r="G8" s="17"/>
      <c r="H8" s="17"/>
      <c r="I8" s="17"/>
    </row>
    <row r="9" s="11" customFormat="true" ht="18" hidden="false" customHeight="true" outlineLevel="0" collapsed="false">
      <c r="A9" s="3" t="s">
        <v>6</v>
      </c>
      <c r="B9" s="6"/>
      <c r="C9" s="12"/>
      <c r="D9" s="6"/>
      <c r="E9" s="20"/>
      <c r="F9" s="21"/>
      <c r="G9" s="17"/>
      <c r="H9" s="17"/>
      <c r="I9" s="17"/>
    </row>
    <row r="10" s="11" customFormat="true" ht="15.75" hidden="false" customHeight="false" outlineLevel="0" collapsed="false">
      <c r="A10" s="3" t="s">
        <v>7</v>
      </c>
      <c r="B10" s="6"/>
      <c r="C10" s="12"/>
      <c r="D10" s="6"/>
      <c r="F10" s="21"/>
      <c r="G10" s="17"/>
      <c r="H10" s="17"/>
      <c r="I10" s="17"/>
    </row>
    <row r="11" s="11" customFormat="true" ht="5.25" hidden="false" customHeight="true" outlineLevel="0" collapsed="false">
      <c r="A11" s="3"/>
      <c r="B11" s="6"/>
      <c r="C11" s="12"/>
      <c r="D11" s="6"/>
      <c r="F11" s="22"/>
      <c r="G11" s="17"/>
      <c r="H11" s="17"/>
      <c r="I11" s="17"/>
    </row>
    <row r="12" s="11" customFormat="true" ht="15.75" hidden="false" customHeight="false" outlineLevel="0" collapsed="false">
      <c r="A12" s="3"/>
      <c r="B12" s="6"/>
      <c r="C12" s="12"/>
      <c r="D12" s="6"/>
      <c r="F12" s="22" t="s">
        <v>8</v>
      </c>
      <c r="G12" s="23" t="s">
        <v>9</v>
      </c>
    </row>
    <row r="13" s="11" customFormat="true" ht="15.75" hidden="false" customHeight="false" outlineLevel="0" collapsed="false">
      <c r="A13" s="3"/>
      <c r="B13" s="6"/>
      <c r="C13" s="12"/>
      <c r="D13" s="6"/>
      <c r="F13" s="22" t="s">
        <v>10</v>
      </c>
      <c r="G13" s="24" t="n">
        <v>45000</v>
      </c>
      <c r="H13" s="24"/>
    </row>
    <row r="14" s="11" customFormat="true" ht="14.25" hidden="false" customHeight="true" outlineLevel="0" collapsed="false">
      <c r="B14" s="6"/>
      <c r="C14" s="25"/>
      <c r="D14" s="26"/>
      <c r="F14" s="21"/>
      <c r="G14" s="1"/>
      <c r="H14" s="27"/>
    </row>
    <row r="15" customFormat="false" ht="16.5" hidden="false" customHeight="true" outlineLevel="0" collapsed="false">
      <c r="A15" s="28" t="s">
        <v>11</v>
      </c>
      <c r="B15" s="28"/>
      <c r="C15" s="28"/>
      <c r="D15" s="28"/>
      <c r="E15" s="28"/>
      <c r="F15" s="28"/>
      <c r="G15" s="28"/>
      <c r="H15" s="28"/>
      <c r="I15" s="28"/>
    </row>
    <row r="16" customFormat="false" ht="12" hidden="false" customHeight="true" outlineLevel="0" collapsed="false">
      <c r="A16" s="29"/>
      <c r="B16" s="29"/>
      <c r="C16" s="30"/>
      <c r="D16" s="30"/>
      <c r="E16" s="29"/>
      <c r="F16" s="31"/>
      <c r="G16" s="31"/>
      <c r="H16" s="31"/>
      <c r="I16" s="31"/>
    </row>
    <row r="17" customFormat="false" ht="16.5" hidden="false" customHeight="true" outlineLevel="0" collapsed="false">
      <c r="A17" s="32" t="s">
        <v>12</v>
      </c>
      <c r="B17" s="33" t="s">
        <v>13</v>
      </c>
      <c r="C17" s="33" t="s">
        <v>14</v>
      </c>
      <c r="D17" s="34" t="s">
        <v>15</v>
      </c>
      <c r="E17" s="33" t="s">
        <v>16</v>
      </c>
      <c r="F17" s="35" t="s">
        <v>17</v>
      </c>
      <c r="G17" s="35" t="s">
        <v>18</v>
      </c>
      <c r="H17" s="36" t="s">
        <v>19</v>
      </c>
      <c r="I17" s="36"/>
    </row>
    <row r="18" customFormat="false" ht="16.5" hidden="false" customHeight="true" outlineLevel="0" collapsed="false">
      <c r="A18" s="32"/>
      <c r="B18" s="33"/>
      <c r="C18" s="33"/>
      <c r="D18" s="37" t="s">
        <v>20</v>
      </c>
      <c r="E18" s="33"/>
      <c r="F18" s="35"/>
      <c r="G18" s="35"/>
      <c r="H18" s="38" t="s">
        <v>21</v>
      </c>
      <c r="I18" s="38" t="s">
        <v>22</v>
      </c>
    </row>
    <row r="19" customFormat="false" ht="11.25" hidden="false" customHeight="true" outlineLevel="0" collapsed="false">
      <c r="A19" s="39"/>
      <c r="B19" s="40"/>
      <c r="C19" s="41"/>
      <c r="D19" s="41"/>
      <c r="E19" s="41"/>
      <c r="F19" s="41"/>
      <c r="G19" s="41"/>
      <c r="H19" s="41"/>
      <c r="I19" s="41"/>
    </row>
    <row r="20" customFormat="false" ht="19.5" hidden="false" customHeight="true" outlineLevel="0" collapsed="false">
      <c r="A20" s="42" t="n">
        <v>1</v>
      </c>
      <c r="B20" s="43" t="s">
        <v>23</v>
      </c>
      <c r="C20" s="44" t="s">
        <v>24</v>
      </c>
      <c r="D20" s="43" t="s">
        <v>25</v>
      </c>
      <c r="E20" s="43" t="s">
        <v>26</v>
      </c>
      <c r="F20" s="45" t="n">
        <v>200</v>
      </c>
      <c r="G20" s="45" t="n">
        <v>4</v>
      </c>
      <c r="H20" s="45" t="n">
        <f aca="false">F20*G20</f>
        <v>800</v>
      </c>
      <c r="I20" s="45"/>
      <c r="J20" s="0"/>
    </row>
    <row r="21" customFormat="false" ht="25.5" hidden="false" customHeight="false" outlineLevel="0" collapsed="false">
      <c r="A21" s="42" t="n">
        <v>2</v>
      </c>
      <c r="B21" s="46" t="s">
        <v>27</v>
      </c>
      <c r="C21" s="44" t="s">
        <v>28</v>
      </c>
      <c r="D21" s="47" t="s">
        <v>29</v>
      </c>
      <c r="E21" s="43" t="s">
        <v>26</v>
      </c>
      <c r="F21" s="48" t="n">
        <v>200</v>
      </c>
      <c r="G21" s="49" t="n">
        <v>0.36</v>
      </c>
      <c r="H21" s="50" t="n">
        <f aca="false">F21*G21</f>
        <v>72</v>
      </c>
      <c r="I21" s="51"/>
      <c r="J21" s="0"/>
    </row>
    <row r="22" customFormat="false" ht="16.5" hidden="false" customHeight="true" outlineLevel="0" collapsed="false">
      <c r="A22" s="42"/>
      <c r="B22" s="43" t="n">
        <v>3.01</v>
      </c>
      <c r="C22" s="52" t="s">
        <v>30</v>
      </c>
      <c r="D22" s="53"/>
      <c r="E22" s="40"/>
      <c r="F22" s="54"/>
      <c r="G22" s="55"/>
      <c r="H22" s="55"/>
      <c r="I22" s="56"/>
      <c r="J22" s="0"/>
    </row>
    <row r="23" customFormat="false" ht="16.5" hidden="false" customHeight="true" outlineLevel="0" collapsed="false">
      <c r="A23" s="42" t="n">
        <v>3</v>
      </c>
      <c r="B23" s="46" t="s">
        <v>31</v>
      </c>
      <c r="C23" s="44" t="s">
        <v>32</v>
      </c>
      <c r="D23" s="57" t="s">
        <v>33</v>
      </c>
      <c r="E23" s="43" t="s">
        <v>26</v>
      </c>
      <c r="F23" s="45" t="n">
        <v>280</v>
      </c>
      <c r="G23" s="45" t="n">
        <v>0.62</v>
      </c>
      <c r="H23" s="58" t="n">
        <f aca="false">F23*G23</f>
        <v>173.6</v>
      </c>
      <c r="I23" s="45"/>
      <c r="J23" s="0"/>
    </row>
    <row r="24" customFormat="false" ht="25.5" hidden="false" customHeight="false" outlineLevel="0" collapsed="false">
      <c r="A24" s="42" t="n">
        <v>4</v>
      </c>
      <c r="B24" s="43" t="s">
        <v>34</v>
      </c>
      <c r="C24" s="52" t="s">
        <v>35</v>
      </c>
      <c r="D24" s="59" t="s">
        <v>36</v>
      </c>
      <c r="E24" s="43" t="s">
        <v>26</v>
      </c>
      <c r="F24" s="60" t="n">
        <v>40</v>
      </c>
      <c r="G24" s="58" t="n">
        <v>0.82</v>
      </c>
      <c r="H24" s="58" t="n">
        <f aca="false">F24*G24</f>
        <v>32.8</v>
      </c>
      <c r="I24" s="45"/>
      <c r="J24" s="0"/>
    </row>
    <row r="25" customFormat="false" ht="25.5" hidden="false" customHeight="false" outlineLevel="0" collapsed="false">
      <c r="A25" s="42"/>
      <c r="B25" s="61" t="n">
        <v>4.01</v>
      </c>
      <c r="C25" s="52" t="s">
        <v>37</v>
      </c>
      <c r="D25" s="53"/>
      <c r="E25" s="40"/>
      <c r="F25" s="54"/>
      <c r="G25" s="55"/>
      <c r="H25" s="55"/>
      <c r="I25" s="56"/>
      <c r="J25" s="0"/>
    </row>
    <row r="26" customFormat="false" ht="38.25" hidden="false" customHeight="false" outlineLevel="0" collapsed="false">
      <c r="A26" s="42" t="n">
        <v>5</v>
      </c>
      <c r="B26" s="61" t="s">
        <v>38</v>
      </c>
      <c r="C26" s="52" t="s">
        <v>39</v>
      </c>
      <c r="D26" s="59" t="s">
        <v>40</v>
      </c>
      <c r="E26" s="43" t="s">
        <v>26</v>
      </c>
      <c r="F26" s="60" t="n">
        <v>40</v>
      </c>
      <c r="G26" s="58" t="n">
        <v>41.2</v>
      </c>
      <c r="H26" s="58" t="n">
        <f aca="false">F26*G26</f>
        <v>1648</v>
      </c>
      <c r="I26" s="45"/>
      <c r="J26" s="0"/>
    </row>
    <row r="27" customFormat="false" ht="17.25" hidden="false" customHeight="true" outlineLevel="0" collapsed="false">
      <c r="A27" s="42"/>
      <c r="B27" s="62" t="s">
        <v>41</v>
      </c>
      <c r="C27" s="63" t="s">
        <v>42</v>
      </c>
      <c r="D27" s="53"/>
      <c r="E27" s="40"/>
      <c r="F27" s="54"/>
      <c r="G27" s="55"/>
      <c r="H27" s="55"/>
      <c r="I27" s="56"/>
      <c r="J27" s="0"/>
    </row>
    <row r="28" customFormat="false" ht="17.25" hidden="false" customHeight="true" outlineLevel="0" collapsed="false">
      <c r="A28" s="42" t="n">
        <v>6</v>
      </c>
      <c r="B28" s="62" t="s">
        <v>43</v>
      </c>
      <c r="C28" s="63" t="s">
        <v>44</v>
      </c>
      <c r="D28" s="62" t="s">
        <v>45</v>
      </c>
      <c r="E28" s="62" t="s">
        <v>46</v>
      </c>
      <c r="F28" s="60" t="n">
        <v>120</v>
      </c>
      <c r="G28" s="50" t="n">
        <v>1.6</v>
      </c>
      <c r="H28" s="58" t="n">
        <f aca="false">F28*G28</f>
        <v>192</v>
      </c>
      <c r="I28" s="48"/>
      <c r="J28" s="0"/>
    </row>
    <row r="29" customFormat="false" ht="17.25" hidden="false" customHeight="true" outlineLevel="0" collapsed="false">
      <c r="A29" s="64" t="n">
        <v>7</v>
      </c>
      <c r="B29" s="62" t="s">
        <v>47</v>
      </c>
      <c r="C29" s="63" t="s">
        <v>48</v>
      </c>
      <c r="D29" s="65" t="s">
        <v>49</v>
      </c>
      <c r="E29" s="65" t="s">
        <v>46</v>
      </c>
      <c r="F29" s="60" t="n">
        <v>120</v>
      </c>
      <c r="G29" s="50" t="n">
        <v>1.05</v>
      </c>
      <c r="H29" s="58" t="n">
        <f aca="false">F29*G29</f>
        <v>126</v>
      </c>
      <c r="I29" s="48"/>
      <c r="J29" s="0"/>
    </row>
    <row r="30" customFormat="false" ht="17.25" hidden="false" customHeight="true" outlineLevel="0" collapsed="false">
      <c r="A30" s="64" t="n">
        <v>8</v>
      </c>
      <c r="B30" s="62" t="s">
        <v>50</v>
      </c>
      <c r="C30" s="63" t="s">
        <v>51</v>
      </c>
      <c r="D30" s="62" t="s">
        <v>52</v>
      </c>
      <c r="E30" s="62" t="s">
        <v>46</v>
      </c>
      <c r="F30" s="60" t="n">
        <v>80</v>
      </c>
      <c r="G30" s="50" t="n">
        <v>7.7</v>
      </c>
      <c r="H30" s="58" t="n">
        <f aca="false">F30*G30</f>
        <v>616</v>
      </c>
      <c r="I30" s="48"/>
      <c r="J30" s="0"/>
    </row>
    <row r="31" customFormat="false" ht="25.5" hidden="false" customHeight="false" outlineLevel="0" collapsed="false">
      <c r="A31" s="64" t="n">
        <v>9</v>
      </c>
      <c r="B31" s="66" t="s">
        <v>53</v>
      </c>
      <c r="C31" s="67" t="s">
        <v>54</v>
      </c>
      <c r="D31" s="68" t="s">
        <v>55</v>
      </c>
      <c r="E31" s="43" t="s">
        <v>26</v>
      </c>
      <c r="F31" s="69" t="n">
        <v>240</v>
      </c>
      <c r="G31" s="70" t="n">
        <v>0.41</v>
      </c>
      <c r="H31" s="50" t="n">
        <f aca="false">F31*G31</f>
        <v>98.4</v>
      </c>
      <c r="I31" s="71"/>
      <c r="J31" s="0"/>
    </row>
    <row r="32" customFormat="false" ht="25.5" hidden="false" customHeight="false" outlineLevel="0" collapsed="false">
      <c r="A32" s="43"/>
      <c r="B32" s="72" t="s">
        <v>56</v>
      </c>
      <c r="C32" s="73" t="s">
        <v>57</v>
      </c>
      <c r="D32" s="74"/>
      <c r="E32" s="75"/>
      <c r="F32" s="76"/>
      <c r="G32" s="74"/>
      <c r="H32" s="75"/>
      <c r="I32" s="77"/>
      <c r="J32" s="0"/>
    </row>
    <row r="33" customFormat="false" ht="38.25" hidden="false" customHeight="false" outlineLevel="0" collapsed="false">
      <c r="A33" s="43"/>
      <c r="B33" s="72" t="s">
        <v>58</v>
      </c>
      <c r="C33" s="73" t="s">
        <v>59</v>
      </c>
      <c r="D33" s="74"/>
      <c r="E33" s="75"/>
      <c r="F33" s="76"/>
      <c r="G33" s="74"/>
      <c r="H33" s="75"/>
      <c r="I33" s="77"/>
      <c r="J33" s="0"/>
    </row>
    <row r="34" s="84" customFormat="true" ht="15" hidden="false" customHeight="true" outlineLevel="0" collapsed="false">
      <c r="A34" s="42" t="n">
        <v>10</v>
      </c>
      <c r="B34" s="78" t="s">
        <v>60</v>
      </c>
      <c r="C34" s="79" t="s">
        <v>61</v>
      </c>
      <c r="D34" s="80" t="s">
        <v>62</v>
      </c>
      <c r="E34" s="81" t="s">
        <v>63</v>
      </c>
      <c r="F34" s="82" t="n">
        <v>1480</v>
      </c>
      <c r="G34" s="58" t="n">
        <v>8</v>
      </c>
      <c r="H34" s="45" t="n">
        <f aca="false">F34*G34</f>
        <v>11840</v>
      </c>
      <c r="I34" s="77"/>
      <c r="J34" s="83"/>
    </row>
    <row r="35" s="84" customFormat="true" ht="25.5" hidden="false" customHeight="false" outlineLevel="0" collapsed="false">
      <c r="A35" s="42"/>
      <c r="B35" s="85" t="s">
        <v>64</v>
      </c>
      <c r="C35" s="73" t="s">
        <v>65</v>
      </c>
      <c r="D35" s="86"/>
      <c r="E35" s="72"/>
      <c r="F35" s="82"/>
      <c r="G35" s="58"/>
      <c r="H35" s="45"/>
      <c r="I35" s="87"/>
      <c r="J35" s="83"/>
    </row>
    <row r="36" s="84" customFormat="true" ht="18.75" hidden="false" customHeight="true" outlineLevel="0" collapsed="false">
      <c r="A36" s="42" t="n">
        <v>11</v>
      </c>
      <c r="B36" s="85" t="s">
        <v>66</v>
      </c>
      <c r="C36" s="73" t="s">
        <v>67</v>
      </c>
      <c r="D36" s="80" t="s">
        <v>68</v>
      </c>
      <c r="E36" s="72" t="s">
        <v>63</v>
      </c>
      <c r="F36" s="88" t="n">
        <v>16</v>
      </c>
      <c r="G36" s="89" t="n">
        <v>62</v>
      </c>
      <c r="H36" s="45" t="n">
        <f aca="false">F36*G36</f>
        <v>992</v>
      </c>
      <c r="I36" s="90"/>
      <c r="J36" s="83"/>
    </row>
    <row r="37" s="84" customFormat="true" ht="18.75" hidden="false" customHeight="true" outlineLevel="0" collapsed="false">
      <c r="A37" s="42"/>
      <c r="B37" s="91" t="s">
        <v>69</v>
      </c>
      <c r="C37" s="92" t="s">
        <v>70</v>
      </c>
      <c r="D37" s="93"/>
      <c r="E37" s="94"/>
      <c r="F37" s="54"/>
      <c r="G37" s="55"/>
      <c r="H37" s="95"/>
      <c r="I37" s="77"/>
      <c r="J37" s="83"/>
    </row>
    <row r="38" s="84" customFormat="true" ht="18.75" hidden="false" customHeight="true" outlineLevel="0" collapsed="false">
      <c r="A38" s="42" t="n">
        <v>12</v>
      </c>
      <c r="B38" s="91" t="s">
        <v>71</v>
      </c>
      <c r="C38" s="92" t="s">
        <v>72</v>
      </c>
      <c r="D38" s="91" t="s">
        <v>73</v>
      </c>
      <c r="E38" s="91" t="s">
        <v>74</v>
      </c>
      <c r="F38" s="60" t="n">
        <v>150</v>
      </c>
      <c r="G38" s="58" t="n">
        <v>3.8</v>
      </c>
      <c r="H38" s="45" t="n">
        <f aca="false">F38*G38</f>
        <v>570</v>
      </c>
      <c r="I38" s="77"/>
      <c r="J38" s="83"/>
    </row>
    <row r="39" customFormat="false" ht="17.25" hidden="false" customHeight="true" outlineLevel="0" collapsed="false">
      <c r="A39" s="42" t="n">
        <v>13</v>
      </c>
      <c r="B39" s="43" t="n">
        <v>9.01</v>
      </c>
      <c r="C39" s="52" t="s">
        <v>75</v>
      </c>
      <c r="D39" s="59" t="s">
        <v>76</v>
      </c>
      <c r="E39" s="61" t="s">
        <v>77</v>
      </c>
      <c r="F39" s="60" t="n">
        <v>220</v>
      </c>
      <c r="G39" s="58" t="n">
        <v>8.2</v>
      </c>
      <c r="H39" s="45" t="n">
        <f aca="false">F39*G39</f>
        <v>1804</v>
      </c>
      <c r="I39" s="45"/>
      <c r="J39" s="0"/>
    </row>
    <row r="40" customFormat="false" ht="25.5" hidden="false" customHeight="false" outlineLevel="0" collapsed="false">
      <c r="A40" s="42"/>
      <c r="B40" s="43" t="n">
        <v>9.1</v>
      </c>
      <c r="C40" s="52" t="s">
        <v>78</v>
      </c>
      <c r="D40" s="53"/>
      <c r="E40" s="74"/>
      <c r="F40" s="54"/>
      <c r="G40" s="55"/>
      <c r="H40" s="95"/>
      <c r="I40" s="56"/>
      <c r="J40" s="0"/>
    </row>
    <row r="41" customFormat="false" ht="14.25" hidden="false" customHeight="false" outlineLevel="0" collapsed="false">
      <c r="A41" s="42" t="n">
        <v>14</v>
      </c>
      <c r="B41" s="43" t="s">
        <v>79</v>
      </c>
      <c r="C41" s="52" t="s">
        <v>80</v>
      </c>
      <c r="D41" s="57" t="s">
        <v>81</v>
      </c>
      <c r="E41" s="61" t="s">
        <v>26</v>
      </c>
      <c r="F41" s="60" t="n">
        <v>3</v>
      </c>
      <c r="G41" s="58" t="n">
        <v>77</v>
      </c>
      <c r="H41" s="45" t="n">
        <f aca="false">F41*G41</f>
        <v>231</v>
      </c>
      <c r="I41" s="45"/>
      <c r="J41" s="0"/>
    </row>
    <row r="42" s="96" customFormat="true" ht="14.25" hidden="false" customHeight="false" outlineLevel="0" collapsed="false">
      <c r="A42" s="42" t="n">
        <v>15</v>
      </c>
      <c r="B42" s="43" t="s">
        <v>82</v>
      </c>
      <c r="C42" s="52" t="s">
        <v>83</v>
      </c>
      <c r="D42" s="59" t="s">
        <v>81</v>
      </c>
      <c r="E42" s="61" t="s">
        <v>26</v>
      </c>
      <c r="F42" s="60" t="n">
        <v>40</v>
      </c>
      <c r="G42" s="58" t="n">
        <v>82</v>
      </c>
      <c r="H42" s="45" t="n">
        <f aca="false">F42*G42</f>
        <v>3280</v>
      </c>
      <c r="I42" s="45"/>
      <c r="J42" s="0"/>
    </row>
    <row r="43" s="96" customFormat="true" ht="25.5" hidden="false" customHeight="false" outlineLevel="0" collapsed="false">
      <c r="A43" s="42" t="n">
        <v>16</v>
      </c>
      <c r="B43" s="43" t="n">
        <v>9.26</v>
      </c>
      <c r="C43" s="52" t="s">
        <v>84</v>
      </c>
      <c r="D43" s="59" t="s">
        <v>85</v>
      </c>
      <c r="E43" s="61" t="s">
        <v>86</v>
      </c>
      <c r="F43" s="60" t="n">
        <v>1300</v>
      </c>
      <c r="G43" s="58" t="n">
        <v>0.98</v>
      </c>
      <c r="H43" s="45" t="n">
        <f aca="false">F43*G43</f>
        <v>1274</v>
      </c>
      <c r="I43" s="45"/>
      <c r="J43" s="0"/>
    </row>
    <row r="44" s="96" customFormat="true" ht="25.5" hidden="false" customHeight="false" outlineLevel="0" collapsed="false">
      <c r="A44" s="42" t="n">
        <v>17</v>
      </c>
      <c r="B44" s="46" t="s">
        <v>87</v>
      </c>
      <c r="C44" s="97" t="s">
        <v>88</v>
      </c>
      <c r="D44" s="57" t="s">
        <v>89</v>
      </c>
      <c r="E44" s="46" t="s">
        <v>63</v>
      </c>
      <c r="F44" s="98" t="n">
        <v>100</v>
      </c>
      <c r="G44" s="58" t="n">
        <v>20.6</v>
      </c>
      <c r="H44" s="45" t="n">
        <f aca="false">F44*G44</f>
        <v>2060</v>
      </c>
      <c r="I44" s="45"/>
      <c r="J44" s="0"/>
    </row>
    <row r="45" s="96" customFormat="true" ht="25.5" hidden="false" customHeight="false" outlineLevel="0" collapsed="false">
      <c r="A45" s="42" t="n">
        <v>18</v>
      </c>
      <c r="B45" s="99" t="n">
        <v>10.14</v>
      </c>
      <c r="C45" s="52" t="s">
        <v>90</v>
      </c>
      <c r="D45" s="59" t="s">
        <v>89</v>
      </c>
      <c r="E45" s="61" t="s">
        <v>91</v>
      </c>
      <c r="F45" s="45" t="n">
        <v>80</v>
      </c>
      <c r="G45" s="45" t="n">
        <v>8.2</v>
      </c>
      <c r="H45" s="45" t="n">
        <f aca="false">F45*G45</f>
        <v>656</v>
      </c>
      <c r="I45" s="45"/>
      <c r="J45" s="0"/>
    </row>
    <row r="46" s="96" customFormat="true" ht="6.75" hidden="false" customHeight="true" outlineLevel="0" collapsed="false">
      <c r="A46" s="39"/>
      <c r="B46" s="100"/>
      <c r="C46" s="101"/>
      <c r="D46" s="102"/>
      <c r="E46" s="74"/>
      <c r="F46" s="95"/>
      <c r="G46" s="95"/>
      <c r="H46" s="95"/>
      <c r="I46" s="45"/>
      <c r="J46" s="0"/>
    </row>
    <row r="47" s="96" customFormat="true" ht="15" hidden="false" customHeight="false" outlineLevel="0" collapsed="false">
      <c r="A47" s="103"/>
      <c r="B47" s="103"/>
      <c r="C47" s="104"/>
      <c r="D47" s="105"/>
      <c r="E47" s="106"/>
      <c r="F47" s="107"/>
      <c r="G47" s="108"/>
      <c r="H47" s="109" t="s">
        <v>92</v>
      </c>
      <c r="I47" s="110" t="n">
        <f aca="false">SUM(H20:H45)</f>
        <v>26465.8</v>
      </c>
      <c r="J47" s="0"/>
    </row>
    <row r="48" s="96" customFormat="true" ht="18" hidden="false" customHeight="true" outlineLevel="0" collapsed="false">
      <c r="A48" s="103"/>
      <c r="B48" s="103"/>
      <c r="C48" s="104"/>
      <c r="D48" s="105"/>
      <c r="E48" s="111"/>
      <c r="F48" s="112"/>
      <c r="G48" s="113"/>
      <c r="H48" s="111" t="s">
        <v>93</v>
      </c>
      <c r="I48" s="114" t="n">
        <f aca="false">I47*0.18</f>
        <v>4763.844</v>
      </c>
      <c r="J48" s="0"/>
    </row>
    <row r="49" s="96" customFormat="true" ht="14.25" hidden="false" customHeight="false" outlineLevel="0" collapsed="false">
      <c r="A49" s="103"/>
      <c r="B49" s="103"/>
      <c r="C49" s="104"/>
      <c r="D49" s="105"/>
      <c r="E49" s="111"/>
      <c r="F49" s="112"/>
      <c r="G49" s="113"/>
      <c r="H49" s="111" t="s">
        <v>94</v>
      </c>
      <c r="I49" s="114" t="n">
        <f aca="false">I47+I48</f>
        <v>31229.644</v>
      </c>
      <c r="J49" s="0"/>
    </row>
    <row r="50" customFormat="false" ht="14.25" hidden="false" customHeight="false" outlineLevel="0" collapsed="false">
      <c r="A50" s="103"/>
      <c r="B50" s="103"/>
      <c r="C50" s="104"/>
      <c r="D50" s="105"/>
      <c r="E50" s="111"/>
      <c r="F50" s="112"/>
      <c r="G50" s="113"/>
      <c r="H50" s="111" t="s">
        <v>95</v>
      </c>
      <c r="I50" s="114" t="n">
        <f aca="false">I49*0.15</f>
        <v>4684.4466</v>
      </c>
      <c r="J50" s="0"/>
    </row>
    <row r="51" customFormat="false" ht="14.25" hidden="false" customHeight="false" outlineLevel="0" collapsed="false">
      <c r="A51" s="103"/>
      <c r="B51" s="103"/>
      <c r="C51" s="104"/>
      <c r="D51" s="105"/>
      <c r="E51" s="111"/>
      <c r="F51" s="112"/>
      <c r="G51" s="113"/>
      <c r="H51" s="111" t="s">
        <v>94</v>
      </c>
      <c r="I51" s="114" t="n">
        <f aca="false">I49+I50</f>
        <v>35914.0906</v>
      </c>
      <c r="J51" s="0"/>
    </row>
    <row r="52" customFormat="false" ht="14.25" hidden="false" customHeight="false" outlineLevel="0" collapsed="false">
      <c r="A52" s="103"/>
      <c r="B52" s="103"/>
      <c r="C52" s="104"/>
      <c r="D52" s="105"/>
      <c r="E52" s="111"/>
      <c r="F52" s="112"/>
      <c r="G52" s="113"/>
      <c r="H52" s="109" t="s">
        <v>96</v>
      </c>
      <c r="I52" s="114" t="n">
        <f aca="false">ROUND((0.02*I51-58/1.23),0)-0.09</f>
        <v>670.91</v>
      </c>
      <c r="J52" s="0"/>
    </row>
    <row r="53" customFormat="false" ht="14.25" hidden="false" customHeight="false" outlineLevel="0" collapsed="false">
      <c r="A53" s="103"/>
      <c r="B53" s="103"/>
      <c r="C53" s="104"/>
      <c r="D53" s="105"/>
      <c r="E53" s="111"/>
      <c r="F53" s="112"/>
      <c r="G53" s="113"/>
      <c r="H53" s="111" t="s">
        <v>94</v>
      </c>
      <c r="I53" s="114" t="n">
        <f aca="false">I51+I52</f>
        <v>36585.0006</v>
      </c>
      <c r="J53" s="0"/>
    </row>
    <row r="54" customFormat="false" ht="15" hidden="false" customHeight="true" outlineLevel="0" collapsed="false">
      <c r="A54" s="103"/>
      <c r="B54" s="103"/>
      <c r="C54" s="104"/>
      <c r="D54" s="105"/>
      <c r="E54" s="111"/>
      <c r="F54" s="112"/>
      <c r="G54" s="113"/>
      <c r="H54" s="111" t="s">
        <v>97</v>
      </c>
      <c r="I54" s="114" t="n">
        <f aca="false">ROUND(0.23*I53,0)</f>
        <v>8415</v>
      </c>
      <c r="J54" s="0"/>
    </row>
    <row r="55" customFormat="false" ht="19.5" hidden="false" customHeight="true" outlineLevel="0" collapsed="false">
      <c r="A55" s="103"/>
      <c r="B55" s="103"/>
      <c r="C55" s="104"/>
      <c r="D55" s="105"/>
      <c r="E55" s="111"/>
      <c r="F55" s="112"/>
      <c r="G55" s="115"/>
      <c r="H55" s="109" t="s">
        <v>98</v>
      </c>
      <c r="I55" s="116" t="n">
        <f aca="false">I53+I54</f>
        <v>45000.0006</v>
      </c>
      <c r="J55" s="0"/>
    </row>
    <row r="57" s="121" customFormat="true" ht="23.25" hidden="false" customHeight="true" outlineLevel="0" collapsed="false">
      <c r="A57" s="117"/>
      <c r="B57" s="118"/>
      <c r="C57" s="119"/>
      <c r="D57" s="120" t="s">
        <v>99</v>
      </c>
      <c r="F57" s="122"/>
      <c r="G57" s="122"/>
      <c r="H57" s="122"/>
      <c r="I57" s="122"/>
    </row>
    <row r="58" s="121" customFormat="true" ht="15" hidden="false" customHeight="false" outlineLevel="0" collapsed="false">
      <c r="C58" s="123" t="s">
        <v>100</v>
      </c>
      <c r="D58" s="120" t="s">
        <v>101</v>
      </c>
      <c r="F58" s="120" t="s">
        <v>102</v>
      </c>
      <c r="G58" s="120"/>
      <c r="H58" s="120"/>
      <c r="I58" s="120"/>
    </row>
    <row r="59" s="121" customFormat="true" ht="14.25" hidden="false" customHeight="false" outlineLevel="0" collapsed="false">
      <c r="C59" s="124" t="s">
        <v>103</v>
      </c>
      <c r="D59" s="124" t="str">
        <f aca="false">C59</f>
        <v>Ιωάννινα        /     /2015</v>
      </c>
      <c r="F59" s="125" t="str">
        <f aca="false">C59</f>
        <v>Ιωάννινα        /     /2015</v>
      </c>
      <c r="G59" s="125"/>
      <c r="H59" s="125"/>
      <c r="I59" s="125"/>
    </row>
    <row r="60" s="121" customFormat="true" ht="14.25" hidden="false" customHeight="false" outlineLevel="0" collapsed="false">
      <c r="C60" s="124"/>
      <c r="D60" s="121" t="s">
        <v>104</v>
      </c>
      <c r="F60" s="125" t="s">
        <v>105</v>
      </c>
      <c r="G60" s="125"/>
      <c r="H60" s="125"/>
      <c r="I60" s="125"/>
    </row>
    <row r="61" s="121" customFormat="true" ht="14.25" hidden="false" customHeight="false" outlineLevel="0" collapsed="false">
      <c r="C61" s="124"/>
      <c r="F61" s="126"/>
    </row>
    <row r="62" s="121" customFormat="true" ht="41.25" hidden="false" customHeight="true" outlineLevel="0" collapsed="false">
      <c r="C62" s="124"/>
      <c r="F62" s="126"/>
    </row>
    <row r="63" s="121" customFormat="true" ht="14.25" hidden="false" customHeight="false" outlineLevel="0" collapsed="false">
      <c r="C63" s="124" t="s">
        <v>106</v>
      </c>
      <c r="D63" s="124" t="s">
        <v>107</v>
      </c>
      <c r="F63" s="125" t="s">
        <v>108</v>
      </c>
      <c r="G63" s="125"/>
      <c r="H63" s="125"/>
      <c r="I63" s="125"/>
    </row>
    <row r="64" s="121" customFormat="true" ht="14.25" hidden="false" customHeight="false" outlineLevel="0" collapsed="false">
      <c r="C64" s="124" t="s">
        <v>109</v>
      </c>
      <c r="D64" s="124" t="s">
        <v>110</v>
      </c>
      <c r="F64" s="125" t="s">
        <v>111</v>
      </c>
      <c r="G64" s="125"/>
      <c r="H64" s="125"/>
      <c r="I64" s="125"/>
    </row>
    <row r="68" customFormat="false" ht="16.5" hidden="false" customHeight="true" outlineLevel="0" collapsed="false"/>
    <row r="71" customFormat="false" ht="25.5" hidden="false" customHeight="false" outlineLevel="0" collapsed="false">
      <c r="B71" s="127" t="s">
        <v>56</v>
      </c>
      <c r="C71" s="128" t="s">
        <v>57</v>
      </c>
    </row>
    <row r="72" customFormat="false" ht="38.25" hidden="false" customHeight="false" outlineLevel="0" collapsed="false">
      <c r="B72" s="127" t="s">
        <v>58</v>
      </c>
      <c r="C72" s="97" t="s">
        <v>59</v>
      </c>
    </row>
    <row r="74" customFormat="false" ht="12.75" hidden="false" customHeight="false" outlineLevel="0" collapsed="false">
      <c r="A74" s="46" t="n">
        <f aca="false">IF(E74&gt;" ",COUNTA($E$3:E74),"")</f>
        <v>20</v>
      </c>
      <c r="B74" s="127" t="s">
        <v>112</v>
      </c>
      <c r="C74" s="97" t="s">
        <v>113</v>
      </c>
      <c r="D74" s="57" t="s">
        <v>62</v>
      </c>
      <c r="E74" s="46" t="s">
        <v>63</v>
      </c>
      <c r="F74" s="129" t="n">
        <v>4.6</v>
      </c>
    </row>
    <row r="77" s="136" customFormat="true" ht="36" hidden="false" customHeight="false" outlineLevel="0" collapsed="false">
      <c r="A77" s="130" t="s">
        <v>69</v>
      </c>
      <c r="B77" s="131" t="s">
        <v>70</v>
      </c>
      <c r="C77" s="132"/>
      <c r="D77" s="130"/>
      <c r="E77" s="133"/>
      <c r="F77" s="134"/>
      <c r="G77" s="135"/>
    </row>
    <row r="78" s="136" customFormat="true" ht="36" hidden="false" customHeight="false" outlineLevel="0" collapsed="false">
      <c r="A78" s="137" t="s">
        <v>71</v>
      </c>
      <c r="B78" s="138" t="s">
        <v>72</v>
      </c>
      <c r="C78" s="139" t="s">
        <v>73</v>
      </c>
      <c r="D78" s="137" t="s">
        <v>74</v>
      </c>
      <c r="E78" s="133" t="n">
        <v>3.8</v>
      </c>
      <c r="F78" s="134"/>
      <c r="G78" s="135"/>
    </row>
    <row r="79" s="145" customFormat="true" ht="48" hidden="false" customHeight="false" outlineLevel="0" collapsed="false">
      <c r="A79" s="140" t="s">
        <v>114</v>
      </c>
      <c r="B79" s="141" t="s">
        <v>115</v>
      </c>
      <c r="C79" s="142"/>
      <c r="D79" s="140"/>
      <c r="E79" s="133"/>
      <c r="F79" s="143"/>
      <c r="G79" s="144"/>
    </row>
    <row r="80" s="136" customFormat="true" ht="24" hidden="false" customHeight="false" outlineLevel="0" collapsed="false">
      <c r="A80" s="137" t="s">
        <v>116</v>
      </c>
      <c r="B80" s="138" t="s">
        <v>117</v>
      </c>
      <c r="C80" s="139" t="s">
        <v>73</v>
      </c>
      <c r="D80" s="137" t="s">
        <v>118</v>
      </c>
      <c r="E80" s="133" t="n">
        <v>5.5</v>
      </c>
      <c r="F80" s="134"/>
      <c r="G80" s="135"/>
    </row>
    <row r="81" s="136" customFormat="true" ht="24" hidden="false" customHeight="false" outlineLevel="0" collapsed="false">
      <c r="A81" s="137" t="s">
        <v>119</v>
      </c>
      <c r="B81" s="138" t="s">
        <v>120</v>
      </c>
      <c r="C81" s="139" t="s">
        <v>73</v>
      </c>
      <c r="D81" s="137" t="s">
        <v>118</v>
      </c>
      <c r="E81" s="133" t="n">
        <v>6.8</v>
      </c>
      <c r="F81" s="134"/>
      <c r="G81" s="135"/>
    </row>
    <row r="82" s="136" customFormat="true" ht="24" hidden="false" customHeight="false" outlineLevel="0" collapsed="false">
      <c r="A82" s="137" t="s">
        <v>121</v>
      </c>
      <c r="B82" s="138" t="s">
        <v>122</v>
      </c>
      <c r="C82" s="139" t="s">
        <v>73</v>
      </c>
      <c r="D82" s="137" t="s">
        <v>118</v>
      </c>
      <c r="E82" s="133" t="n">
        <v>7.6</v>
      </c>
      <c r="F82" s="134"/>
      <c r="G82" s="135"/>
    </row>
    <row r="83" s="136" customFormat="true" ht="24" hidden="false" customHeight="false" outlineLevel="0" collapsed="false">
      <c r="A83" s="137" t="s">
        <v>123</v>
      </c>
      <c r="B83" s="138" t="s">
        <v>124</v>
      </c>
      <c r="C83" s="139" t="s">
        <v>73</v>
      </c>
      <c r="D83" s="137" t="s">
        <v>118</v>
      </c>
      <c r="E83" s="133" t="n">
        <v>11</v>
      </c>
      <c r="F83" s="134"/>
      <c r="G83" s="135"/>
    </row>
    <row r="84" s="136" customFormat="true" ht="24" hidden="false" customHeight="false" outlineLevel="0" collapsed="false">
      <c r="A84" s="137" t="s">
        <v>125</v>
      </c>
      <c r="B84" s="138" t="s">
        <v>126</v>
      </c>
      <c r="C84" s="139" t="s">
        <v>73</v>
      </c>
      <c r="D84" s="137" t="s">
        <v>118</v>
      </c>
      <c r="E84" s="133" t="n">
        <v>14</v>
      </c>
      <c r="F84" s="134"/>
      <c r="G84" s="135"/>
    </row>
    <row r="85" s="136" customFormat="true" ht="24" hidden="false" customHeight="false" outlineLevel="0" collapsed="false">
      <c r="A85" s="137" t="s">
        <v>127</v>
      </c>
      <c r="B85" s="138" t="s">
        <v>128</v>
      </c>
      <c r="C85" s="139" t="s">
        <v>73</v>
      </c>
      <c r="D85" s="137" t="s">
        <v>118</v>
      </c>
      <c r="E85" s="133" t="n">
        <v>20.5</v>
      </c>
      <c r="F85" s="134"/>
      <c r="G85" s="135"/>
    </row>
    <row r="86" s="136" customFormat="true" ht="24" hidden="false" customHeight="false" outlineLevel="0" collapsed="false">
      <c r="A86" s="137" t="s">
        <v>129</v>
      </c>
      <c r="B86" s="138" t="s">
        <v>130</v>
      </c>
      <c r="C86" s="139" t="s">
        <v>73</v>
      </c>
      <c r="D86" s="137" t="s">
        <v>118</v>
      </c>
      <c r="E86" s="133" t="n">
        <v>45</v>
      </c>
      <c r="F86" s="134"/>
      <c r="G86" s="135"/>
    </row>
    <row r="87" s="136" customFormat="true" ht="24" hidden="false" customHeight="false" outlineLevel="0" collapsed="false">
      <c r="A87" s="137" t="s">
        <v>131</v>
      </c>
      <c r="B87" s="138" t="s">
        <v>132</v>
      </c>
      <c r="C87" s="139" t="s">
        <v>73</v>
      </c>
      <c r="D87" s="137" t="s">
        <v>118</v>
      </c>
      <c r="E87" s="133" t="n">
        <v>65</v>
      </c>
      <c r="F87" s="134"/>
      <c r="G87" s="135"/>
    </row>
    <row r="88" s="136" customFormat="true" ht="24" hidden="false" customHeight="false" outlineLevel="0" collapsed="false">
      <c r="A88" s="137" t="s">
        <v>133</v>
      </c>
      <c r="B88" s="138" t="s">
        <v>134</v>
      </c>
      <c r="C88" s="139" t="s">
        <v>73</v>
      </c>
      <c r="D88" s="137" t="s">
        <v>118</v>
      </c>
      <c r="E88" s="133" t="n">
        <v>80</v>
      </c>
      <c r="F88" s="134"/>
      <c r="G88" s="135"/>
    </row>
    <row r="92" s="154" customFormat="true" ht="25.5" hidden="false" customHeight="false" outlineLevel="0" collapsed="false">
      <c r="A92" s="146"/>
      <c r="B92" s="147" t="s">
        <v>135</v>
      </c>
      <c r="C92" s="148" t="s">
        <v>136</v>
      </c>
      <c r="D92" s="149"/>
      <c r="E92" s="146"/>
      <c r="F92" s="150"/>
      <c r="G92" s="151"/>
      <c r="H92" s="152"/>
      <c r="I92" s="153"/>
    </row>
    <row r="93" s="154" customFormat="true" ht="25.5" hidden="false" customHeight="false" outlineLevel="0" collapsed="false">
      <c r="A93" s="146"/>
      <c r="B93" s="147" t="s">
        <v>137</v>
      </c>
      <c r="C93" s="148" t="s">
        <v>138</v>
      </c>
      <c r="D93" s="149"/>
      <c r="E93" s="146"/>
      <c r="F93" s="150"/>
      <c r="G93" s="151"/>
      <c r="H93" s="152"/>
      <c r="I93" s="153"/>
    </row>
    <row r="94" s="154" customFormat="true" ht="15" hidden="false" customHeight="false" outlineLevel="0" collapsed="false">
      <c r="A94" s="146" t="n">
        <v>1900</v>
      </c>
      <c r="B94" s="155" t="s">
        <v>139</v>
      </c>
      <c r="C94" s="156" t="s">
        <v>140</v>
      </c>
      <c r="D94" s="157" t="s">
        <v>141</v>
      </c>
      <c r="E94" s="146" t="s">
        <v>142</v>
      </c>
      <c r="F94" s="150" t="n">
        <v>790.55</v>
      </c>
      <c r="G94" s="151"/>
      <c r="H94" s="152"/>
      <c r="I94" s="153"/>
    </row>
    <row r="95" s="154" customFormat="true" ht="15" hidden="false" customHeight="false" outlineLevel="0" collapsed="false">
      <c r="A95" s="146" t="n">
        <v>1901</v>
      </c>
      <c r="B95" s="155" t="s">
        <v>143</v>
      </c>
      <c r="C95" s="156" t="s">
        <v>144</v>
      </c>
      <c r="D95" s="157" t="s">
        <v>141</v>
      </c>
      <c r="E95" s="146" t="s">
        <v>142</v>
      </c>
      <c r="F95" s="150" t="n">
        <v>1066.8</v>
      </c>
      <c r="G95" s="151"/>
      <c r="H95" s="152"/>
      <c r="I95" s="153"/>
    </row>
    <row r="98" customFormat="false" ht="12.75" hidden="false" customHeight="false" outlineLevel="0" collapsed="false">
      <c r="A98" s="1" t="s">
        <v>145</v>
      </c>
    </row>
    <row r="99" customFormat="false" ht="12.75" hidden="false" customHeight="false" outlineLevel="0" collapsed="false">
      <c r="A99" s="1" t="s">
        <v>146</v>
      </c>
    </row>
    <row r="100" customFormat="false" ht="12.75" hidden="false" customHeight="false" outlineLevel="0" collapsed="false">
      <c r="A100" s="1" t="s">
        <v>147</v>
      </c>
    </row>
    <row r="103" customFormat="false" ht="12.75" hidden="false" customHeight="false" outlineLevel="0" collapsed="false">
      <c r="A103" s="65" t="str">
        <f aca="false">IF(E103&gt;" ",COUNTA($E$4:E103),"")</f>
        <v/>
      </c>
      <c r="B103" s="158" t="s">
        <v>41</v>
      </c>
      <c r="C103" s="159" t="s">
        <v>42</v>
      </c>
      <c r="D103" s="160"/>
      <c r="E103" s="160"/>
      <c r="F103" s="161"/>
    </row>
    <row r="104" customFormat="false" ht="13.5" hidden="false" customHeight="false" outlineLevel="0" collapsed="false">
      <c r="A104" s="65" t="n">
        <f aca="false">IF(E104&gt;" ",COUNTA($E$4:E104),"")</f>
        <v>33</v>
      </c>
      <c r="B104" s="65" t="s">
        <v>148</v>
      </c>
      <c r="C104" s="159" t="s">
        <v>149</v>
      </c>
      <c r="D104" s="65" t="s">
        <v>45</v>
      </c>
      <c r="E104" s="65" t="s">
        <v>46</v>
      </c>
      <c r="F104" s="162" t="n">
        <v>1.05</v>
      </c>
    </row>
    <row r="105" s="164" customFormat="true" ht="13.5" hidden="false" customHeight="false" outlineLevel="0" collapsed="false">
      <c r="A105" s="65" t="n">
        <f aca="false">IF(E105&gt;" ",COUNTA($E$4:E105),"")</f>
        <v>34</v>
      </c>
      <c r="B105" s="65" t="s">
        <v>43</v>
      </c>
      <c r="C105" s="159" t="s">
        <v>44</v>
      </c>
      <c r="D105" s="65" t="s">
        <v>45</v>
      </c>
      <c r="E105" s="65" t="s">
        <v>46</v>
      </c>
      <c r="F105" s="163" t="n">
        <v>1.6</v>
      </c>
    </row>
    <row r="106" customFormat="false" ht="13.5" hidden="false" customHeight="false" outlineLevel="0" collapsed="false">
      <c r="A106" s="65" t="n">
        <f aca="false">IF(E106&gt;" ",COUNTA($E$4:E106),"")</f>
        <v>35</v>
      </c>
      <c r="B106" s="65" t="s">
        <v>150</v>
      </c>
      <c r="C106" s="159" t="s">
        <v>151</v>
      </c>
      <c r="D106" s="65" t="s">
        <v>45</v>
      </c>
      <c r="E106" s="65" t="s">
        <v>46</v>
      </c>
      <c r="F106" s="162" t="n">
        <v>6</v>
      </c>
    </row>
    <row r="107" customFormat="false" ht="13.5" hidden="false" customHeight="false" outlineLevel="0" collapsed="false">
      <c r="A107" s="65" t="n">
        <f aca="false">IF(E107&gt;" ",COUNTA($E$4:E107),"")</f>
        <v>36</v>
      </c>
      <c r="B107" s="158" t="s">
        <v>152</v>
      </c>
      <c r="C107" s="159" t="s">
        <v>153</v>
      </c>
      <c r="D107" s="65" t="s">
        <v>154</v>
      </c>
      <c r="E107" s="65" t="s">
        <v>46</v>
      </c>
      <c r="F107" s="162" t="n">
        <v>8.2</v>
      </c>
    </row>
    <row r="108" customFormat="false" ht="13.5" hidden="false" customHeight="false" outlineLevel="0" collapsed="false">
      <c r="A108" s="65" t="n">
        <f aca="false">IF(E108&gt;" ",COUNTA($E$4:E108),"")</f>
        <v>37</v>
      </c>
      <c r="B108" s="158" t="s">
        <v>47</v>
      </c>
      <c r="C108" s="159" t="s">
        <v>48</v>
      </c>
      <c r="D108" s="65" t="s">
        <v>49</v>
      </c>
      <c r="E108" s="65" t="s">
        <v>46</v>
      </c>
      <c r="F108" s="161" t="n">
        <v>1.05</v>
      </c>
    </row>
    <row r="109" customFormat="false" ht="13.5" hidden="false" customHeight="false" outlineLevel="0" collapsed="false">
      <c r="A109" s="65" t="n">
        <f aca="false">IF(E109&gt;" ",COUNTA($E$4:E109),"")</f>
        <v>38</v>
      </c>
      <c r="B109" s="158" t="s">
        <v>155</v>
      </c>
      <c r="C109" s="159" t="s">
        <v>156</v>
      </c>
      <c r="D109" s="65" t="s">
        <v>49</v>
      </c>
      <c r="E109" s="65" t="s">
        <v>46</v>
      </c>
      <c r="F109" s="161" t="n">
        <v>0.9</v>
      </c>
    </row>
    <row r="110" customFormat="false" ht="24" hidden="false" customHeight="false" outlineLevel="0" collapsed="false">
      <c r="A110" s="65" t="n">
        <f aca="false">IF(E110&gt;" ",COUNTA($E$4:E110),"")</f>
        <v>39</v>
      </c>
      <c r="B110" s="158" t="s">
        <v>157</v>
      </c>
      <c r="C110" s="159" t="s">
        <v>158</v>
      </c>
      <c r="D110" s="65" t="s">
        <v>49</v>
      </c>
      <c r="E110" s="65" t="s">
        <v>46</v>
      </c>
      <c r="F110" s="161" t="n">
        <v>1.4</v>
      </c>
    </row>
    <row r="111" customFormat="false" ht="13.5" hidden="false" customHeight="false" outlineLevel="0" collapsed="false">
      <c r="A111" s="65" t="n">
        <f aca="false">IF(E111&gt;" ",COUNTA($E$4:E111),"")</f>
        <v>40</v>
      </c>
      <c r="B111" s="158" t="s">
        <v>50</v>
      </c>
      <c r="C111" s="159" t="s">
        <v>51</v>
      </c>
      <c r="D111" s="65" t="s">
        <v>52</v>
      </c>
      <c r="E111" s="65" t="s">
        <v>46</v>
      </c>
      <c r="F111" s="162" t="n">
        <v>7.7</v>
      </c>
    </row>
    <row r="113" s="167" customFormat="true" ht="25.5" hidden="false" customHeight="false" outlineLevel="0" collapsed="false">
      <c r="A113" s="46" t="n">
        <f aca="false">IF(E113&gt;" ",COUNTA($E$3:E113),"")</f>
        <v>41</v>
      </c>
      <c r="B113" s="127" t="s">
        <v>87</v>
      </c>
      <c r="C113" s="97" t="s">
        <v>88</v>
      </c>
      <c r="D113" s="57" t="s">
        <v>89</v>
      </c>
      <c r="E113" s="46" t="s">
        <v>63</v>
      </c>
      <c r="F113" s="165" t="n">
        <v>20.6</v>
      </c>
      <c r="G113" s="98" t="n">
        <v>20</v>
      </c>
      <c r="H113" s="165" t="n">
        <v>19</v>
      </c>
      <c r="I113" s="166"/>
    </row>
    <row r="118" s="167" customFormat="true" ht="25.5" hidden="false" customHeight="false" outlineLevel="0" collapsed="false">
      <c r="A118" s="46" t="str">
        <f aca="false">IF(E118&gt;" ",COUNTA($E$3:E118),"")</f>
        <v/>
      </c>
      <c r="B118" s="168" t="s">
        <v>64</v>
      </c>
      <c r="C118" s="128" t="s">
        <v>65</v>
      </c>
      <c r="D118" s="169"/>
      <c r="E118" s="46"/>
      <c r="F118" s="165"/>
      <c r="G118" s="98"/>
      <c r="H118" s="165"/>
      <c r="I118" s="166"/>
    </row>
    <row r="119" s="167" customFormat="true" ht="14.25" hidden="false" customHeight="false" outlineLevel="0" collapsed="false">
      <c r="A119" s="46" t="n">
        <f aca="false">IF(E119&gt;" ",COUNTA($E$3:E119),"")</f>
        <v>42</v>
      </c>
      <c r="B119" s="127" t="s">
        <v>66</v>
      </c>
      <c r="C119" s="97" t="s">
        <v>67</v>
      </c>
      <c r="D119" s="57" t="s">
        <v>68</v>
      </c>
      <c r="E119" s="46" t="s">
        <v>63</v>
      </c>
      <c r="F119" s="165" t="n">
        <v>62</v>
      </c>
      <c r="G119" s="98" t="n">
        <v>60.4</v>
      </c>
      <c r="H119" s="165" t="n">
        <v>57</v>
      </c>
      <c r="I119" s="166"/>
    </row>
    <row r="120" s="167" customFormat="true" ht="14.25" hidden="false" customHeight="false" outlineLevel="0" collapsed="false">
      <c r="A120" s="46" t="n">
        <f aca="false">IF(E120&gt;" ",COUNTA($E$3:E120),"")</f>
        <v>43</v>
      </c>
      <c r="B120" s="127" t="s">
        <v>159</v>
      </c>
      <c r="C120" s="97" t="s">
        <v>160</v>
      </c>
      <c r="D120" s="57" t="s">
        <v>161</v>
      </c>
      <c r="E120" s="46" t="s">
        <v>63</v>
      </c>
      <c r="F120" s="165" t="n">
        <v>258</v>
      </c>
      <c r="G120" s="98" t="n">
        <v>250</v>
      </c>
      <c r="H120" s="165" t="n">
        <v>238</v>
      </c>
      <c r="I120" s="166"/>
    </row>
    <row r="123" s="167" customFormat="true" ht="14.25" hidden="false" customHeight="false" outlineLevel="0" collapsed="false">
      <c r="A123" s="46" t="n">
        <f aca="false">IF(E123&gt;" ",COUNTA($E$3:E123),"")</f>
        <v>44</v>
      </c>
      <c r="B123" s="170" t="s">
        <v>60</v>
      </c>
      <c r="C123" s="171" t="s">
        <v>61</v>
      </c>
      <c r="D123" s="57" t="s">
        <v>62</v>
      </c>
      <c r="E123" s="172" t="s">
        <v>63</v>
      </c>
      <c r="F123" s="165" t="n">
        <v>8</v>
      </c>
      <c r="G123" s="165" t="n">
        <v>7.8</v>
      </c>
      <c r="H123" s="165" t="n">
        <v>7.4</v>
      </c>
      <c r="I123" s="173"/>
    </row>
  </sheetData>
  <mergeCells count="16">
    <mergeCell ref="G6:I11"/>
    <mergeCell ref="G13:H13"/>
    <mergeCell ref="A15:I15"/>
    <mergeCell ref="A17:A18"/>
    <mergeCell ref="B17:B18"/>
    <mergeCell ref="C17:C18"/>
    <mergeCell ref="E17:E18"/>
    <mergeCell ref="F17:F18"/>
    <mergeCell ref="G17:G18"/>
    <mergeCell ref="H17:I17"/>
    <mergeCell ref="C19:I19"/>
    <mergeCell ref="F58:I58"/>
    <mergeCell ref="F59:I59"/>
    <mergeCell ref="F60:I60"/>
    <mergeCell ref="F63:I63"/>
    <mergeCell ref="F64:I64"/>
  </mergeCells>
  <printOptions headings="false" gridLines="false" gridLinesSet="true" horizontalCentered="true" verticalCentered="false"/>
  <pageMargins left="0.196527777777778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99"/>
    <col collapsed="false" customWidth="true" hidden="false" outlineLevel="0" max="4" min="4" style="0" width="11.13"/>
    <col collapsed="false" customWidth="true" hidden="false" outlineLevel="0" max="6" min="6" style="0" width="11.42"/>
    <col collapsed="false" customWidth="true" hidden="false" outlineLevel="0" max="7" min="7" style="174" width="11.42"/>
  </cols>
  <sheetData>
    <row r="1" customFormat="false" ht="21.75" hidden="false" customHeight="true" outlineLevel="0" collapsed="false">
      <c r="F1" s="175" t="s">
        <v>162</v>
      </c>
      <c r="G1" s="176" t="s">
        <v>163</v>
      </c>
    </row>
    <row r="8" s="167" customFormat="true" ht="14.25" hidden="false" customHeight="false" outlineLevel="0" collapsed="false">
      <c r="A8" s="177" t="str">
        <f aca="false">IF(E8&gt;" ",COUNTA($E$3:E8),"")</f>
        <v/>
      </c>
      <c r="B8" s="178" t="s">
        <v>94</v>
      </c>
      <c r="C8" s="179" t="s">
        <v>164</v>
      </c>
      <c r="D8" s="180"/>
      <c r="E8" s="181"/>
      <c r="F8" s="182"/>
      <c r="G8" s="183"/>
    </row>
    <row r="9" s="167" customFormat="true" ht="14.25" hidden="false" customHeight="false" outlineLevel="0" collapsed="false">
      <c r="A9" s="184"/>
      <c r="B9" s="185"/>
      <c r="C9" s="186" t="s">
        <v>165</v>
      </c>
      <c r="D9" s="187"/>
      <c r="E9" s="188"/>
      <c r="F9" s="189"/>
      <c r="G9" s="190"/>
    </row>
    <row r="10" s="192" customFormat="true" ht="13.5" hidden="false" customHeight="false" outlineLevel="0" collapsed="false">
      <c r="A10" s="65" t="n">
        <f aca="false">IF(E10&gt;" ",COUNTA($E$4:E10),"")</f>
        <v>1</v>
      </c>
      <c r="B10" s="158" t="s">
        <v>166</v>
      </c>
      <c r="C10" s="159" t="s">
        <v>167</v>
      </c>
      <c r="D10" s="65" t="s">
        <v>168</v>
      </c>
      <c r="E10" s="65" t="s">
        <v>46</v>
      </c>
      <c r="F10" s="163" t="n">
        <v>0.7</v>
      </c>
      <c r="G10" s="191" t="n">
        <v>0.65</v>
      </c>
    </row>
    <row r="11" s="192" customFormat="true" ht="12.75" hidden="false" customHeight="false" outlineLevel="0" collapsed="false">
      <c r="A11" s="193"/>
      <c r="B11" s="194"/>
      <c r="C11" s="195" t="s">
        <v>169</v>
      </c>
      <c r="D11" s="196"/>
      <c r="E11" s="196"/>
      <c r="F11" s="197"/>
      <c r="G11" s="198"/>
    </row>
    <row r="12" s="192" customFormat="true" ht="13.5" hidden="false" customHeight="false" outlineLevel="0" collapsed="false">
      <c r="A12" s="65" t="n">
        <f aca="false">IF(E12&gt;" ",COUNTA($E$4:E12),"")</f>
        <v>2</v>
      </c>
      <c r="B12" s="65" t="s">
        <v>170</v>
      </c>
      <c r="C12" s="159" t="s">
        <v>171</v>
      </c>
      <c r="D12" s="65" t="s">
        <v>172</v>
      </c>
      <c r="E12" s="65" t="s">
        <v>46</v>
      </c>
      <c r="F12" s="199" t="n">
        <v>14.4</v>
      </c>
      <c r="G12" s="200" t="n">
        <v>13.25</v>
      </c>
    </row>
    <row r="13" s="192" customFormat="true" ht="13.5" hidden="false" customHeight="false" outlineLevel="0" collapsed="false">
      <c r="A13" s="65" t="n">
        <f aca="false">IF(E13&gt;" ",COUNTA($E$6:E26),"")</f>
        <v>6</v>
      </c>
      <c r="B13" s="158" t="s">
        <v>173</v>
      </c>
      <c r="C13" s="159" t="s">
        <v>174</v>
      </c>
      <c r="D13" s="65" t="s">
        <v>175</v>
      </c>
      <c r="E13" s="65" t="s">
        <v>46</v>
      </c>
      <c r="F13" s="201" t="n">
        <v>43.8</v>
      </c>
      <c r="G13" s="200" t="n">
        <v>40</v>
      </c>
    </row>
    <row r="14" s="192" customFormat="true" ht="12.75" hidden="false" customHeight="false" outlineLevel="0" collapsed="false">
      <c r="A14" s="193"/>
      <c r="B14" s="194"/>
      <c r="C14" s="202"/>
      <c r="D14" s="196"/>
      <c r="E14" s="196"/>
      <c r="F14" s="197"/>
      <c r="G14" s="198"/>
    </row>
    <row r="15" s="167" customFormat="true" ht="14.25" hidden="false" customHeight="false" outlineLevel="0" collapsed="false">
      <c r="A15" s="177" t="str">
        <f aca="false">IF(E15&gt;" ",COUNTA($E$3:E15),"")</f>
        <v/>
      </c>
      <c r="B15" s="178" t="s">
        <v>94</v>
      </c>
      <c r="C15" s="179" t="s">
        <v>176</v>
      </c>
      <c r="D15" s="180"/>
      <c r="E15" s="181"/>
      <c r="F15" s="182"/>
      <c r="G15" s="183"/>
    </row>
    <row r="16" s="167" customFormat="true" ht="25.5" hidden="false" customHeight="false" outlineLevel="0" collapsed="false">
      <c r="A16" s="46" t="n">
        <f aca="false">IF(E16&gt;" ",COUNTA($E$3:E16),"")</f>
        <v>4</v>
      </c>
      <c r="B16" s="127" t="s">
        <v>177</v>
      </c>
      <c r="C16" s="170" t="s">
        <v>178</v>
      </c>
      <c r="D16" s="57" t="s">
        <v>179</v>
      </c>
      <c r="E16" s="46" t="s">
        <v>180</v>
      </c>
      <c r="F16" s="165" t="n">
        <v>0.62</v>
      </c>
      <c r="G16" s="203" t="n">
        <v>0.6</v>
      </c>
    </row>
    <row r="17" s="192" customFormat="true" ht="12.75" hidden="false" customHeight="false" outlineLevel="0" collapsed="false">
      <c r="A17" s="65"/>
      <c r="B17" s="158"/>
      <c r="C17" s="195"/>
      <c r="D17" s="65"/>
      <c r="E17" s="65"/>
      <c r="F17" s="204"/>
      <c r="G17" s="205"/>
    </row>
    <row r="18" s="167" customFormat="true" ht="14.25" hidden="false" customHeight="false" outlineLevel="0" collapsed="false">
      <c r="A18" s="177" t="s">
        <v>94</v>
      </c>
      <c r="B18" s="178"/>
      <c r="C18" s="179" t="s">
        <v>181</v>
      </c>
      <c r="D18" s="180"/>
      <c r="E18" s="181"/>
      <c r="F18" s="182"/>
      <c r="G18" s="183"/>
    </row>
    <row r="19" s="167" customFormat="true" ht="38.25" hidden="false" customHeight="false" outlineLevel="0" collapsed="false">
      <c r="A19" s="46" t="n">
        <f aca="false">IF(E19&gt;" ",COUNTA($E$3:E19),"")</f>
        <v>5</v>
      </c>
      <c r="B19" s="127" t="s">
        <v>182</v>
      </c>
      <c r="C19" s="97" t="s">
        <v>183</v>
      </c>
      <c r="D19" s="206" t="s">
        <v>184</v>
      </c>
      <c r="E19" s="46" t="s">
        <v>180</v>
      </c>
      <c r="F19" s="165" t="n">
        <v>0.41</v>
      </c>
      <c r="G19" s="203" t="n">
        <v>0.4</v>
      </c>
    </row>
    <row r="21" s="167" customFormat="true" ht="14.25" hidden="false" customHeight="false" outlineLevel="0" collapsed="false">
      <c r="A21" s="177" t="str">
        <f aca="false">IF(E21&gt;" ",COUNTA($E$3:E21),"")</f>
        <v/>
      </c>
      <c r="B21" s="178" t="s">
        <v>94</v>
      </c>
      <c r="C21" s="179" t="s">
        <v>185</v>
      </c>
      <c r="D21" s="180"/>
      <c r="E21" s="181"/>
      <c r="F21" s="182"/>
      <c r="G21" s="183"/>
    </row>
    <row r="22" s="167" customFormat="true" ht="51" hidden="false" customHeight="false" outlineLevel="0" collapsed="false">
      <c r="A22" s="46" t="str">
        <f aca="false">IF(E22&gt;" ",COUNTA($E$3:E22),"")</f>
        <v/>
      </c>
      <c r="B22" s="127" t="s">
        <v>186</v>
      </c>
      <c r="C22" s="207" t="s">
        <v>187</v>
      </c>
      <c r="D22" s="169"/>
      <c r="E22" s="46"/>
      <c r="F22" s="165"/>
      <c r="G22" s="203"/>
    </row>
    <row r="23" s="167" customFormat="true" ht="25.5" hidden="false" customHeight="false" outlineLevel="0" collapsed="false">
      <c r="A23" s="46" t="n">
        <f aca="false">IF(E23&gt;" ",COUNTA($E$3:E23),"")</f>
        <v>6</v>
      </c>
      <c r="B23" s="127" t="s">
        <v>188</v>
      </c>
      <c r="C23" s="170" t="s">
        <v>189</v>
      </c>
      <c r="D23" s="57" t="s">
        <v>190</v>
      </c>
      <c r="E23" s="46" t="s">
        <v>63</v>
      </c>
      <c r="F23" s="165" t="n">
        <v>28.9</v>
      </c>
      <c r="G23" s="203" t="n">
        <v>28.1</v>
      </c>
    </row>
    <row r="25" s="167" customFormat="true" ht="14.25" hidden="false" customHeight="false" outlineLevel="0" collapsed="false">
      <c r="A25" s="177" t="str">
        <f aca="false">IF(E25&gt;" ",COUNTA($E$3:E25),"")</f>
        <v/>
      </c>
      <c r="B25" s="178" t="s">
        <v>94</v>
      </c>
      <c r="C25" s="179" t="s">
        <v>191</v>
      </c>
      <c r="D25" s="180"/>
      <c r="E25" s="181"/>
      <c r="F25" s="182"/>
      <c r="G25" s="208"/>
    </row>
    <row r="26" s="167" customFormat="true" ht="25.5" hidden="false" customHeight="false" outlineLevel="0" collapsed="false">
      <c r="A26" s="46" t="str">
        <f aca="false">IF(E26&gt;" ",COUNTA($E$3:E26),"")</f>
        <v/>
      </c>
      <c r="B26" s="168" t="s">
        <v>192</v>
      </c>
      <c r="C26" s="128" t="s">
        <v>193</v>
      </c>
      <c r="D26" s="169"/>
      <c r="E26" s="46"/>
      <c r="F26" s="165"/>
      <c r="G26" s="165"/>
    </row>
    <row r="27" s="167" customFormat="true" ht="14.25" hidden="false" customHeight="false" outlineLevel="0" collapsed="false">
      <c r="A27" s="46" t="n">
        <f aca="false">IF(E27&gt;" ",COUNTA($E$3:E27),"")</f>
        <v>7</v>
      </c>
      <c r="B27" s="127" t="s">
        <v>194</v>
      </c>
      <c r="C27" s="97" t="s">
        <v>195</v>
      </c>
      <c r="D27" s="57" t="s">
        <v>196</v>
      </c>
      <c r="E27" s="46" t="s">
        <v>180</v>
      </c>
      <c r="F27" s="165" t="n">
        <v>67</v>
      </c>
      <c r="G27" s="165" t="n">
        <v>65</v>
      </c>
    </row>
    <row r="28" customFormat="false" ht="12.75" hidden="false" customHeight="false" outlineLevel="0" collapsed="false">
      <c r="B28" s="127" t="s">
        <v>79</v>
      </c>
      <c r="C28" s="170" t="s">
        <v>80</v>
      </c>
      <c r="D28" s="57" t="s">
        <v>81</v>
      </c>
      <c r="E28" s="46" t="s">
        <v>180</v>
      </c>
      <c r="F28" s="165" t="n">
        <v>77</v>
      </c>
    </row>
    <row r="30" customFormat="false" ht="51" hidden="false" customHeight="false" outlineLevel="0" collapsed="false">
      <c r="A30" s="42" t="n">
        <v>7</v>
      </c>
      <c r="B30" s="61" t="n">
        <v>4.07</v>
      </c>
      <c r="C30" s="73" t="s">
        <v>197</v>
      </c>
      <c r="D30" s="59" t="s">
        <v>198</v>
      </c>
      <c r="E30" s="72" t="s">
        <v>180</v>
      </c>
      <c r="F30" s="209" t="n">
        <v>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7:26:15Z</dcterms:created>
  <dc:creator>ΝΤΟΡΑ</dc:creator>
  <dc:description/>
  <dc:language>en-US</dc:language>
  <cp:lastModifiedBy>x</cp:lastModifiedBy>
  <cp:lastPrinted>2015-04-06T05:42:27Z</cp:lastPrinted>
  <dcterms:modified xsi:type="dcterms:W3CDTF">2015-04-06T05:42:28Z</dcterms:modified>
  <cp:revision>0</cp:revision>
  <dc:subject/>
  <dc:title/>
</cp:coreProperties>
</file>